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62">
  <si>
    <t xml:space="preserve">        Приложение  6</t>
  </si>
  <si>
    <t xml:space="preserve">                              Приложение 7</t>
  </si>
  <si>
    <t xml:space="preserve">   ПРИЛОЖЕНИЕ №4</t>
  </si>
  <si>
    <t xml:space="preserve">                                  к решению Совета Рудьевского  </t>
  </si>
  <si>
    <t xml:space="preserve">                                 сельского поселения Отрадненского </t>
  </si>
  <si>
    <t xml:space="preserve">               района </t>
  </si>
  <si>
    <t xml:space="preserve">от ___________ года № _________</t>
  </si>
  <si>
    <t xml:space="preserve">Приложение №7</t>
  </si>
  <si>
    <t xml:space="preserve">Утверждено</t>
  </si>
  <si>
    <t xml:space="preserve">решением Советом Рудьевского</t>
  </si>
  <si>
    <t xml:space="preserve">сельского поселения Отрадненского района</t>
  </si>
  <si>
    <t xml:space="preserve">от 19.12.2013 года № 176</t>
  </si>
  <si>
    <t xml:space="preserve">Исполнение расходов бюджета Рудьевского сельского поселения за 2014 год по ведомственной структуре классификации расходов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о бюджетных назначений за 2014 год</t>
  </si>
  <si>
    <t xml:space="preserve">процент исполнения %</t>
  </si>
  <si>
    <t xml:space="preserve">Всего</t>
  </si>
  <si>
    <t xml:space="preserve">96</t>
  </si>
  <si>
    <t xml:space="preserve">Совет Рудьевского сельского поселения Отрадненского района</t>
  </si>
  <si>
    <t xml:space="preserve">100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администрации муниципального образования Отрадненский район</t>
  </si>
  <si>
    <t xml:space="preserve">61 0 0000</t>
  </si>
  <si>
    <t xml:space="preserve">Иные межбюджетные трансферты на обеспечение деятельности контрольно-счетной палаты МООР </t>
  </si>
  <si>
    <t xml:space="preserve">61 3 0000</t>
  </si>
  <si>
    <t xml:space="preserve">Расходы на обеспечение функций органов местного самоуправления</t>
  </si>
  <si>
    <t xml:space="preserve">61 3 0019</t>
  </si>
  <si>
    <t xml:space="preserve">Иные межбюджетные трансферты</t>
  </si>
  <si>
    <t xml:space="preserve">Администрация Рудьевского  сельского поселения Отрадненского района</t>
  </si>
  <si>
    <t xml:space="preserve">9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471310,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 0 0000</t>
  </si>
  <si>
    <t xml:space="preserve">Высшее должностное лицо субъекта Российской Федерации (глава муниципального образования)</t>
  </si>
  <si>
    <t xml:space="preserve">50 1 0000</t>
  </si>
  <si>
    <t xml:space="preserve">50 1 0019</t>
  </si>
  <si>
    <t xml:space="preserve">Расходы на выплату персоналу муниципальных органов</t>
  </si>
  <si>
    <t xml:space="preserve">121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,6</t>
  </si>
  <si>
    <t xml:space="preserve">Обеспечение деятельности администрации </t>
  </si>
  <si>
    <t xml:space="preserve">51 0 0000</t>
  </si>
  <si>
    <t xml:space="preserve">Обеспечение функционирования администрации</t>
  </si>
  <si>
    <t xml:space="preserve">51 1 0000</t>
  </si>
  <si>
    <t xml:space="preserve">100,9</t>
  </si>
  <si>
    <t xml:space="preserve">01 </t>
  </si>
  <si>
    <t xml:space="preserve">51 1 0019</t>
  </si>
  <si>
    <t xml:space="preserve">99,5</t>
  </si>
  <si>
    <t xml:space="preserve">Закупка товаров, работ, услуг в сфере информационно-каммуникационных технологий</t>
  </si>
  <si>
    <t xml:space="preserve">242</t>
  </si>
  <si>
    <t xml:space="preserve">285570,0</t>
  </si>
  <si>
    <t xml:space="preserve">Иные закупки товаров, работ и услуг для обеспечения муниципальных нужд</t>
  </si>
  <si>
    <t xml:space="preserve">244</t>
  </si>
  <si>
    <t xml:space="preserve">377557,3</t>
  </si>
  <si>
    <t xml:space="preserve">Уплата налогов, сборов и иных платежей</t>
  </si>
  <si>
    <t xml:space="preserve">850</t>
  </si>
  <si>
    <t xml:space="preserve">0</t>
  </si>
  <si>
    <t xml:space="preserve">уплатат налога на имущество организации и земельного налога</t>
  </si>
  <si>
    <t xml:space="preserve">851</t>
  </si>
  <si>
    <t xml:space="preserve">13162,0</t>
  </si>
  <si>
    <t xml:space="preserve">Уплата прочих  налогов, сборов и иных платежей</t>
  </si>
  <si>
    <t xml:space="preserve">852</t>
  </si>
  <si>
    <t xml:space="preserve">Обеспечение отдельными полномочиями Краснодарского края</t>
  </si>
  <si>
    <t xml:space="preserve">51 2 0000</t>
  </si>
  <si>
    <t xml:space="preserve">3900,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6019</t>
  </si>
  <si>
    <t xml:space="preserve">Обеспечение проведения выборов и референдумов</t>
  </si>
  <si>
    <t xml:space="preserve">07</t>
  </si>
  <si>
    <t xml:space="preserve">92171,0</t>
  </si>
  <si>
    <t xml:space="preserve">Проведение выборов и референдумов</t>
  </si>
  <si>
    <t xml:space="preserve">51 3 0000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1 3 1001</t>
  </si>
  <si>
    <t xml:space="preserve">Иные закупки товаров, работ и услуг для муниципальных нужд</t>
  </si>
  <si>
    <t xml:space="preserve">Резервные фонды</t>
  </si>
  <si>
    <t xml:space="preserve">11</t>
  </si>
  <si>
    <t xml:space="preserve">Обеспечение деятельности администрации Рудьевского сельского поселения</t>
  </si>
  <si>
    <t xml:space="preserve">Финансовое обеспечение непредвиденных расходов</t>
  </si>
  <si>
    <t xml:space="preserve">51 4 0000</t>
  </si>
  <si>
    <t xml:space="preserve">Резервные фонды администрации Рудьевского сельского поселения Отрадненского района</t>
  </si>
  <si>
    <t xml:space="preserve">51 4 2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 </t>
  </si>
  <si>
    <t xml:space="preserve">51 5 0000</t>
  </si>
  <si>
    <t xml:space="preserve">Прочие обязательства муниципального образования</t>
  </si>
  <si>
    <t xml:space="preserve">51 5 1005</t>
  </si>
  <si>
    <t xml:space="preserve">Мероприятия по развитию территориального общественного самоуправления территории сельского поселения </t>
  </si>
  <si>
    <t xml:space="preserve">51 7 0000</t>
  </si>
  <si>
    <t xml:space="preserve">40000,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51 7 1002</t>
  </si>
  <si>
    <t xml:space="preserve">Выплаты органам территориального общественного управ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53 0 0000</t>
  </si>
  <si>
    <t xml:space="preserve">Обеспечение национальной обороны</t>
  </si>
  <si>
    <t xml:space="preserve">53 1 0000</t>
  </si>
  <si>
    <t xml:space="preserve">Осуществление первичного воинского учета на территориях, где отсутствуют военные комиссариаты</t>
  </si>
  <si>
    <t xml:space="preserve">53 1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безопасности населения</t>
  </si>
  <si>
    <t xml:space="preserve">54 0 0000</t>
  </si>
  <si>
    <t xml:space="preserve">Мероприятия по гражданской обороне, предупреждению и ликвидации чрезвычайных ситуаций, стихийных бедствий и их последствий 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54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55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54 2 0000</t>
  </si>
  <si>
    <t xml:space="preserve">Мероприятия по пожарной безопасности</t>
  </si>
  <si>
    <t xml:space="preserve">54 2 102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национальной безопасности и правоохранительной деятельности</t>
  </si>
  <si>
    <t xml:space="preserve">54 3 0000</t>
  </si>
  <si>
    <t xml:space="preserve">Мероприятия по укреплению правопорядка, профилактике правонарушений, усилению борьбы с преступностью </t>
  </si>
  <si>
    <t xml:space="preserve">54 3 0956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роприятия в области национальной экономики</t>
  </si>
  <si>
    <t xml:space="preserve">55 0 0000</t>
  </si>
  <si>
    <t xml:space="preserve">Поддержка сельскохозяйственного производства</t>
  </si>
  <si>
    <t xml:space="preserve">55 1 0000</t>
  </si>
  <si>
    <t xml:space="preserve">Реализация мероприятий по поддержке сельскохозяйственного производства</t>
  </si>
  <si>
    <t xml:space="preserve">55 1 1003</t>
  </si>
  <si>
    <t xml:space="preserve">Водное хозяйство</t>
  </si>
  <si>
    <t xml:space="preserve"> Мероприятия по  водному хозяйству</t>
  </si>
  <si>
    <t xml:space="preserve">55 2 0000</t>
  </si>
  <si>
    <t xml:space="preserve">Реализация мероприятий в области использования, охраны водных объектов </t>
  </si>
  <si>
    <t xml:space="preserve">55 2 1004</t>
  </si>
  <si>
    <t xml:space="preserve">Лесное хозяйство</t>
  </si>
  <si>
    <t xml:space="preserve">Мероприятия в области лесного хозяйства</t>
  </si>
  <si>
    <t xml:space="preserve">55 3 0000</t>
  </si>
  <si>
    <t xml:space="preserve">Мероприятия в области охраны, восстановления и использования лесов</t>
  </si>
  <si>
    <t xml:space="preserve">55 3 1050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населенных пунктов</t>
  </si>
  <si>
    <t xml:space="preserve">55 4 0000</t>
  </si>
  <si>
    <t xml:space="preserve"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t>
  </si>
  <si>
    <t xml:space="preserve">55 4 1043</t>
  </si>
  <si>
    <t xml:space="preserve">Повышение безопасности дорожного движения</t>
  </si>
  <si>
    <t xml:space="preserve">55 4 1081</t>
  </si>
  <si>
    <t xml:space="preserve">Капитальный ремонт, ремонт, автомобильных дорог общего пользования населеннных пунктов</t>
  </si>
  <si>
    <t xml:space="preserve">55 4 6027</t>
  </si>
  <si>
    <t xml:space="preserve">Другие вопросы в области национальной экономики</t>
  </si>
  <si>
    <t xml:space="preserve">12</t>
  </si>
  <si>
    <t xml:space="preserve">Экономическое развитие и инновационная экономика </t>
  </si>
  <si>
    <t xml:space="preserve">56 0 0000</t>
  </si>
  <si>
    <t xml:space="preserve"> Землеустройство и землепользвание</t>
  </si>
  <si>
    <t xml:space="preserve">56 2 0000</t>
  </si>
  <si>
    <t xml:space="preserve">Мероприятия по землеустройству и землепользванию </t>
  </si>
  <si>
    <t xml:space="preserve">56 2 1102</t>
  </si>
  <si>
    <t xml:space="preserve">Мероприятия по подготовке градостроительной и землеустроительной документации на территории Краснодарского края</t>
  </si>
  <si>
    <t xml:space="preserve">56 2 6030</t>
  </si>
  <si>
    <t xml:space="preserve">Жилищно-коммунальное хозяйство</t>
  </si>
  <si>
    <t xml:space="preserve">Жилищное хозяйство</t>
  </si>
  <si>
    <t xml:space="preserve">Мероприятия по развитию жилищно-коммунального хозяйства</t>
  </si>
  <si>
    <t xml:space="preserve">57 0 0000</t>
  </si>
  <si>
    <t xml:space="preserve">Поддержка жилищного хозяйства</t>
  </si>
  <si>
    <t xml:space="preserve">57 1 0000</t>
  </si>
  <si>
    <t xml:space="preserve">Мероприятия по содержанию жилищного фонда</t>
  </si>
  <si>
    <t xml:space="preserve">57 1 1006</t>
  </si>
  <si>
    <t xml:space="preserve">Коммунальное хозяйство</t>
  </si>
  <si>
    <t xml:space="preserve">Мероприятия в области коммунального хозяйства</t>
  </si>
  <si>
    <t xml:space="preserve">57 2 0000</t>
  </si>
  <si>
    <t xml:space="preserve">Поддержка комунального хозяйства</t>
  </si>
  <si>
    <t xml:space="preserve">57 2 1077</t>
  </si>
  <si>
    <t xml:space="preserve">Реализация мероприятий по развитию газификации, в сельской местности</t>
  </si>
  <si>
    <t xml:space="preserve">57 2 6000</t>
  </si>
  <si>
    <t xml:space="preserve">57 2 6562</t>
  </si>
  <si>
    <t xml:space="preserve">Благоустройство</t>
  </si>
  <si>
    <t xml:space="preserve">Мероприятие по развитию благоустройства</t>
  </si>
  <si>
    <t xml:space="preserve">57 3 0000</t>
  </si>
  <si>
    <t xml:space="preserve">Развитие систем наружного освещения населенных пунктов </t>
  </si>
  <si>
    <t xml:space="preserve">57 3 1001</t>
  </si>
  <si>
    <t xml:space="preserve">Реализация мероприятий в области озеленения</t>
  </si>
  <si>
    <t xml:space="preserve">57 3 1002</t>
  </si>
  <si>
    <t xml:space="preserve">Реализация мероприятий по организации и содержанию мест захоронения</t>
  </si>
  <si>
    <t xml:space="preserve">57 3 1003</t>
  </si>
  <si>
    <t xml:space="preserve">57 3  1003</t>
  </si>
  <si>
    <t xml:space="preserve">Реализация мероприятий по благоустройству поселений</t>
  </si>
  <si>
    <t xml:space="preserve">57  3 1004</t>
  </si>
  <si>
    <t xml:space="preserve">57 3 1004</t>
  </si>
  <si>
    <t xml:space="preserve">Пощрение победитнлей краевого конкурса на звание "Лучший орган территориального общественного самоуправления"</t>
  </si>
  <si>
    <t xml:space="preserve">57 3 6017</t>
  </si>
  <si>
    <t xml:space="preserve">Образование</t>
  </si>
  <si>
    <t xml:space="preserve">Молодежная политика и оздоровление детей</t>
  </si>
  <si>
    <t xml:space="preserve">Развитие образования </t>
  </si>
  <si>
    <t xml:space="preserve">62 0 0000</t>
  </si>
  <si>
    <t xml:space="preserve">Другие мероприятия  в области образования </t>
  </si>
  <si>
    <t xml:space="preserve">62 3 0000</t>
  </si>
  <si>
    <t xml:space="preserve">Реализация мероприятий в области молодежной политике и оздоровление детей</t>
  </si>
  <si>
    <t xml:space="preserve">62 3 1090</t>
  </si>
  <si>
    <t xml:space="preserve">Культура, кинематография </t>
  </si>
  <si>
    <t xml:space="preserve">08</t>
  </si>
  <si>
    <t xml:space="preserve">85,2</t>
  </si>
  <si>
    <t xml:space="preserve">Культура</t>
  </si>
  <si>
    <t xml:space="preserve">Развитие культуры </t>
  </si>
  <si>
    <t xml:space="preserve">63 0 0000</t>
  </si>
  <si>
    <t xml:space="preserve">Обеспечение выполнения функций в области культуры</t>
  </si>
  <si>
    <t xml:space="preserve">63 1 0000</t>
  </si>
  <si>
    <t xml:space="preserve">Расходы на обеспечение деятельности (оказание услуг) муниципальных учреждений</t>
  </si>
  <si>
    <t xml:space="preserve">63 1 0059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риобретение муниципальными учреждениями движимого имущества</t>
  </si>
  <si>
    <t xml:space="preserve">63 1 0901</t>
  </si>
  <si>
    <t xml:space="preserve">Субсидии бюджетным учреждениям на иные цели</t>
  </si>
  <si>
    <t xml:space="preserve">612</t>
  </si>
  <si>
    <t xml:space="preserve">Прочие расходы</t>
  </si>
  <si>
    <t xml:space="preserve">63 1 0903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63 1 1139</t>
  </si>
  <si>
    <t xml:space="preserve">Мероприятиея в целях поэтапного повышения уровня средней заработной платыработников муниципальных учреждений до средней заработной платы по Краснодарскому краю</t>
  </si>
  <si>
    <t xml:space="preserve">63 1 6012</t>
  </si>
  <si>
    <t xml:space="preserve">58,3</t>
  </si>
  <si>
    <t xml:space="preserve">Мероприятие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63 1 6512</t>
  </si>
  <si>
    <t xml:space="preserve">Субсидии на стимулирование работников муниципальных учреждений в сфере культуры и исскуства</t>
  </si>
  <si>
    <t xml:space="preserve">63 1 6603</t>
  </si>
  <si>
    <t xml:space="preserve"> Физическая культура и спорт</t>
  </si>
  <si>
    <t xml:space="preserve">64 0 0000</t>
  </si>
  <si>
    <t xml:space="preserve">Физическая культура </t>
  </si>
  <si>
    <t xml:space="preserve">Развитие  физической культуры  и спорта </t>
  </si>
  <si>
    <t xml:space="preserve">Развитие физической культуры</t>
  </si>
  <si>
    <t xml:space="preserve">64 1 0000</t>
  </si>
  <si>
    <t xml:space="preserve">Реализация мероприятий по развитию физической культуры и спорта</t>
  </si>
  <si>
    <t xml:space="preserve">64 1 1067</t>
  </si>
  <si>
    <t xml:space="preserve">Массовый спорт</t>
  </si>
  <si>
    <t xml:space="preserve">Мероприятия по развитию массового спорта</t>
  </si>
  <si>
    <t xml:space="preserve">64 2 0000</t>
  </si>
  <si>
    <t xml:space="preserve">Расходы на выплату персаналу муниципальных органов</t>
  </si>
  <si>
    <t xml:space="preserve">64 2 1069</t>
  </si>
  <si>
    <t xml:space="preserve">Содействие субъектам физической культуры и спорта и развитие массового спорта на Кубани</t>
  </si>
  <si>
    <t xml:space="preserve">финансист Рудьевского сельского поселения</t>
  </si>
  <si>
    <t xml:space="preserve">Отрадненского района</t>
  </si>
  <si>
    <t xml:space="preserve">А.Н. Гнидина</t>
  </si>
  <si>
    <t xml:space="preserve">9-53-4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"/>
    <numFmt numFmtId="168" formatCode="0.00;[RED]0.00"/>
    <numFmt numFmtId="169" formatCode="0000"/>
    <numFmt numFmtId="170" formatCode="000"/>
    <numFmt numFmtId="171" formatCode="#,##0.0"/>
    <numFmt numFmtId="172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62</xdr:row>
      <xdr:rowOff>28080</xdr:rowOff>
    </xdr:from>
    <xdr:to>
      <xdr:col>0</xdr:col>
      <xdr:colOff>23040</xdr:colOff>
      <xdr:row>164</xdr:row>
      <xdr:rowOff>56520</xdr:rowOff>
    </xdr:to>
    <xdr:sp>
      <xdr:nvSpPr>
        <xdr:cNvPr id="0" name="Line 1"/>
        <xdr:cNvSpPr/>
      </xdr:nvSpPr>
      <xdr:spPr>
        <a:xfrm flipH="1">
          <a:off x="-360" y="97754760"/>
          <a:ext cx="23400" cy="29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163</xdr:row>
      <xdr:rowOff>11880</xdr:rowOff>
    </xdr:from>
    <xdr:to>
      <xdr:col>1</xdr:col>
      <xdr:colOff>20520</xdr:colOff>
      <xdr:row>163</xdr:row>
      <xdr:rowOff>11880</xdr:rowOff>
    </xdr:to>
    <xdr:sp>
      <xdr:nvSpPr>
        <xdr:cNvPr id="1" name="Line 3"/>
        <xdr:cNvSpPr/>
      </xdr:nvSpPr>
      <xdr:spPr>
        <a:xfrm>
          <a:off x="40680" y="99176760"/>
          <a:ext cx="29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28800</xdr:rowOff>
    </xdr:from>
    <xdr:to>
      <xdr:col>0</xdr:col>
      <xdr:colOff>23040</xdr:colOff>
      <xdr:row>161</xdr:row>
      <xdr:rowOff>56520</xdr:rowOff>
    </xdr:to>
    <xdr:sp>
      <xdr:nvSpPr>
        <xdr:cNvPr id="2" name="Line 4"/>
        <xdr:cNvSpPr/>
      </xdr:nvSpPr>
      <xdr:spPr>
        <a:xfrm flipH="1">
          <a:off x="-360" y="95097960"/>
          <a:ext cx="23400" cy="210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160</xdr:row>
      <xdr:rowOff>11520</xdr:rowOff>
    </xdr:from>
    <xdr:to>
      <xdr:col>1</xdr:col>
      <xdr:colOff>20520</xdr:colOff>
      <xdr:row>160</xdr:row>
      <xdr:rowOff>11520</xdr:rowOff>
    </xdr:to>
    <xdr:sp>
      <xdr:nvSpPr>
        <xdr:cNvPr id="3" name="Line 5"/>
        <xdr:cNvSpPr/>
      </xdr:nvSpPr>
      <xdr:spPr>
        <a:xfrm>
          <a:off x="40680" y="95699520"/>
          <a:ext cx="29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61</xdr:row>
      <xdr:rowOff>29520</xdr:rowOff>
    </xdr:from>
    <xdr:to>
      <xdr:col>0</xdr:col>
      <xdr:colOff>23040</xdr:colOff>
      <xdr:row>163</xdr:row>
      <xdr:rowOff>59040</xdr:rowOff>
    </xdr:to>
    <xdr:sp>
      <xdr:nvSpPr>
        <xdr:cNvPr id="4" name="Line 6"/>
        <xdr:cNvSpPr/>
      </xdr:nvSpPr>
      <xdr:spPr>
        <a:xfrm flipH="1">
          <a:off x="-360" y="97175160"/>
          <a:ext cx="23400" cy="20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162</xdr:row>
      <xdr:rowOff>11160</xdr:rowOff>
    </xdr:from>
    <xdr:to>
      <xdr:col>1</xdr:col>
      <xdr:colOff>20520</xdr:colOff>
      <xdr:row>162</xdr:row>
      <xdr:rowOff>11160</xdr:rowOff>
    </xdr:to>
    <xdr:sp>
      <xdr:nvSpPr>
        <xdr:cNvPr id="5" name="Line 7"/>
        <xdr:cNvSpPr/>
      </xdr:nvSpPr>
      <xdr:spPr>
        <a:xfrm>
          <a:off x="40680" y="97737840"/>
          <a:ext cx="29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65</xdr:row>
      <xdr:rowOff>29520</xdr:rowOff>
    </xdr:from>
    <xdr:to>
      <xdr:col>0</xdr:col>
      <xdr:colOff>23040</xdr:colOff>
      <xdr:row>167</xdr:row>
      <xdr:rowOff>56880</xdr:rowOff>
    </xdr:to>
    <xdr:sp>
      <xdr:nvSpPr>
        <xdr:cNvPr id="6" name="Line 8"/>
        <xdr:cNvSpPr/>
      </xdr:nvSpPr>
      <xdr:spPr>
        <a:xfrm flipH="1">
          <a:off x="-360" y="102156480"/>
          <a:ext cx="23400" cy="212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166</xdr:row>
      <xdr:rowOff>11880</xdr:rowOff>
    </xdr:from>
    <xdr:to>
      <xdr:col>1</xdr:col>
      <xdr:colOff>20520</xdr:colOff>
      <xdr:row>166</xdr:row>
      <xdr:rowOff>11880</xdr:rowOff>
    </xdr:to>
    <xdr:sp>
      <xdr:nvSpPr>
        <xdr:cNvPr id="7" name="Line 9"/>
        <xdr:cNvSpPr/>
      </xdr:nvSpPr>
      <xdr:spPr>
        <a:xfrm>
          <a:off x="40680" y="102719880"/>
          <a:ext cx="29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1" width="15.7"/>
    <col collapsed="false" customWidth="true" hidden="false" outlineLevel="0" max="6" min="6" style="0" width="11.7"/>
    <col collapsed="false" customWidth="true" hidden="false" outlineLevel="0" max="7" min="7" style="2" width="17.14"/>
    <col collapsed="false" customWidth="true" hidden="true" outlineLevel="0" max="8" min="8" style="0" width="28.56"/>
    <col collapsed="false" customWidth="true" hidden="false" outlineLevel="0" max="9" min="9" style="2" width="16.84"/>
    <col collapsed="false" customWidth="true" hidden="false" outlineLevel="0" max="10" min="10" style="0" width="11.7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4"/>
      <c r="H1" s="3"/>
      <c r="I1" s="4"/>
      <c r="J1" s="3"/>
    </row>
    <row r="2" customFormat="false" ht="23.25" hidden="false" customHeight="true" outlineLevel="0" collapsed="false">
      <c r="A2" s="5"/>
      <c r="B2" s="5"/>
      <c r="C2" s="5" t="s">
        <v>0</v>
      </c>
      <c r="D2" s="5" t="s">
        <v>1</v>
      </c>
      <c r="E2" s="6" t="s">
        <v>2</v>
      </c>
      <c r="F2" s="6"/>
      <c r="G2" s="6"/>
      <c r="H2" s="7"/>
    </row>
    <row r="3" customFormat="false" ht="17.25" hidden="false" customHeight="true" outlineLevel="0" collapsed="false">
      <c r="A3" s="5"/>
      <c r="B3" s="5" t="s">
        <v>3</v>
      </c>
      <c r="C3" s="5"/>
      <c r="D3" s="5"/>
      <c r="E3" s="5"/>
      <c r="F3" s="5"/>
      <c r="G3" s="8"/>
      <c r="H3" s="5"/>
      <c r="I3" s="9"/>
      <c r="J3" s="10"/>
    </row>
    <row r="4" customFormat="false" ht="17.25" hidden="false" customHeight="true" outlineLevel="0" collapsed="false">
      <c r="A4" s="5"/>
      <c r="B4" s="5" t="s">
        <v>4</v>
      </c>
      <c r="C4" s="5"/>
      <c r="D4" s="5"/>
      <c r="E4" s="5"/>
      <c r="F4" s="5"/>
      <c r="G4" s="8"/>
      <c r="H4" s="5"/>
      <c r="I4" s="9"/>
      <c r="J4" s="10"/>
    </row>
    <row r="5" customFormat="false" ht="17.25" hidden="false" customHeight="true" outlineLevel="0" collapsed="false">
      <c r="A5" s="5"/>
      <c r="B5" s="5"/>
      <c r="C5" s="5"/>
      <c r="D5" s="5" t="s">
        <v>5</v>
      </c>
      <c r="E5" s="11"/>
      <c r="F5" s="12"/>
      <c r="G5" s="13"/>
      <c r="H5" s="12"/>
      <c r="I5" s="14"/>
      <c r="J5" s="7"/>
    </row>
    <row r="6" customFormat="false" ht="28.5" hidden="false" customHeight="true" outlineLevel="0" collapsed="false">
      <c r="A6" s="5"/>
      <c r="B6" s="5"/>
      <c r="C6" s="5"/>
      <c r="D6" s="5"/>
      <c r="E6" s="6" t="s">
        <v>6</v>
      </c>
      <c r="F6" s="6"/>
      <c r="G6" s="6"/>
      <c r="H6" s="12"/>
      <c r="I6" s="14"/>
      <c r="J6" s="7"/>
    </row>
    <row r="7" customFormat="false" ht="17.25" hidden="true" customHeight="true" outlineLevel="0" collapsed="false">
      <c r="A7" s="5"/>
      <c r="B7" s="5"/>
      <c r="C7" s="5"/>
      <c r="D7" s="5"/>
      <c r="E7" s="5"/>
      <c r="F7" s="5"/>
      <c r="G7" s="8"/>
      <c r="H7" s="5"/>
      <c r="I7" s="8"/>
      <c r="J7" s="5"/>
    </row>
    <row r="8" customFormat="false" ht="17.25" hidden="true" customHeight="true" outlineLevel="0" collapsed="false">
      <c r="A8" s="5"/>
      <c r="B8" s="5"/>
      <c r="C8" s="5"/>
      <c r="D8" s="5"/>
      <c r="E8" s="15" t="s">
        <v>7</v>
      </c>
      <c r="F8" s="5"/>
      <c r="G8" s="8"/>
      <c r="H8" s="5"/>
      <c r="I8" s="8"/>
      <c r="J8" s="5"/>
    </row>
    <row r="9" customFormat="false" ht="17.25" hidden="true" customHeight="true" outlineLevel="0" collapsed="false">
      <c r="A9" s="5"/>
      <c r="B9" s="5"/>
      <c r="C9" s="5"/>
      <c r="D9" s="5"/>
      <c r="E9" s="15" t="s">
        <v>8</v>
      </c>
      <c r="F9" s="5"/>
      <c r="G9" s="8"/>
      <c r="H9" s="5"/>
      <c r="I9" s="8"/>
      <c r="J9" s="5"/>
    </row>
    <row r="10" customFormat="false" ht="18.75" hidden="true" customHeight="true" outlineLevel="0" collapsed="false">
      <c r="A10" s="16"/>
      <c r="B10" s="17"/>
      <c r="C10" s="17"/>
      <c r="D10" s="17"/>
      <c r="E10" s="18" t="s">
        <v>9</v>
      </c>
      <c r="F10" s="18"/>
      <c r="G10" s="18"/>
      <c r="H10" s="17"/>
      <c r="I10" s="19"/>
      <c r="J10" s="20"/>
    </row>
    <row r="11" customFormat="false" ht="32.25" hidden="true" customHeight="true" outlineLevel="0" collapsed="false">
      <c r="A11" s="17"/>
      <c r="B11" s="17"/>
      <c r="C11" s="17"/>
      <c r="D11" s="17"/>
      <c r="E11" s="21" t="s">
        <v>10</v>
      </c>
      <c r="F11" s="22"/>
      <c r="G11" s="23"/>
      <c r="H11" s="17"/>
      <c r="I11" s="23"/>
      <c r="J11" s="22"/>
    </row>
    <row r="12" customFormat="false" ht="21.75" hidden="true" customHeight="true" outlineLevel="0" collapsed="false">
      <c r="A12" s="24"/>
      <c r="B12" s="24"/>
      <c r="C12" s="25"/>
      <c r="D12" s="25"/>
      <c r="E12" s="26" t="s">
        <v>11</v>
      </c>
      <c r="F12" s="26"/>
      <c r="G12" s="27"/>
      <c r="H12" s="24"/>
      <c r="I12" s="27"/>
      <c r="J12" s="26"/>
    </row>
    <row r="13" customFormat="false" ht="48" hidden="false" customHeight="true" outlineLevel="0" collapsed="false">
      <c r="A13" s="28" t="s">
        <v>12</v>
      </c>
      <c r="B13" s="28"/>
      <c r="C13" s="28"/>
      <c r="D13" s="28"/>
      <c r="E13" s="28"/>
      <c r="F13" s="28"/>
      <c r="G13" s="28"/>
      <c r="H13" s="29"/>
      <c r="I13" s="30"/>
      <c r="J13" s="31"/>
    </row>
    <row r="14" customFormat="false" ht="16.5" hidden="true" customHeight="true" outlineLevel="0" collapsed="false">
      <c r="A14" s="32"/>
      <c r="B14" s="29"/>
      <c r="C14" s="33"/>
      <c r="D14" s="33"/>
      <c r="E14" s="34"/>
      <c r="F14" s="34"/>
      <c r="G14" s="35"/>
      <c r="H14" s="36"/>
      <c r="I14" s="37"/>
      <c r="J14" s="34"/>
    </row>
    <row r="15" customFormat="false" ht="25.5" hidden="false" customHeight="true" outlineLevel="0" collapsed="false">
      <c r="A15" s="32"/>
      <c r="B15" s="28"/>
      <c r="C15" s="33"/>
      <c r="D15" s="33"/>
      <c r="E15" s="34"/>
      <c r="F15" s="34"/>
      <c r="G15" s="37"/>
      <c r="H15" s="38"/>
      <c r="I15" s="37"/>
      <c r="J15" s="34"/>
    </row>
    <row r="16" customFormat="false" ht="108.75" hidden="false" customHeight="true" outlineLevel="0" collapsed="false">
      <c r="A16" s="39" t="s">
        <v>13</v>
      </c>
      <c r="B16" s="29" t="s">
        <v>14</v>
      </c>
      <c r="C16" s="33" t="s">
        <v>15</v>
      </c>
      <c r="D16" s="33" t="s">
        <v>16</v>
      </c>
      <c r="E16" s="34" t="s">
        <v>17</v>
      </c>
      <c r="F16" s="34" t="s">
        <v>18</v>
      </c>
      <c r="G16" s="37" t="s">
        <v>19</v>
      </c>
      <c r="H16" s="38"/>
      <c r="I16" s="40" t="s">
        <v>20</v>
      </c>
      <c r="J16" s="41" t="s">
        <v>21</v>
      </c>
    </row>
    <row r="17" customFormat="false" ht="18.75" hidden="false" customHeight="false" outlineLevel="0" collapsed="false">
      <c r="A17" s="42" t="s">
        <v>22</v>
      </c>
      <c r="B17" s="43"/>
      <c r="C17" s="44"/>
      <c r="D17" s="44"/>
      <c r="E17" s="44"/>
      <c r="F17" s="44"/>
      <c r="G17" s="37" t="n">
        <f aca="false">G19+G26+G63+G68+G86+G118+G145+G151+G171</f>
        <v>14500100</v>
      </c>
      <c r="H17" s="38"/>
      <c r="I17" s="45" t="e">
        <f aca="false">I19+I26+I63+I68+I86+I118+I145+I151+I171</f>
        <v>#VALUE!</v>
      </c>
      <c r="J17" s="44" t="s">
        <v>23</v>
      </c>
    </row>
    <row r="18" customFormat="false" ht="34.5" hidden="false" customHeight="true" outlineLevel="0" collapsed="false">
      <c r="A18" s="46" t="s">
        <v>24</v>
      </c>
      <c r="B18" s="43" t="n">
        <v>991</v>
      </c>
      <c r="C18" s="44"/>
      <c r="D18" s="44"/>
      <c r="E18" s="44"/>
      <c r="F18" s="44"/>
      <c r="G18" s="37" t="n">
        <v>20000</v>
      </c>
      <c r="H18" s="38"/>
      <c r="I18" s="37" t="n">
        <v>20000</v>
      </c>
      <c r="J18" s="44" t="s">
        <v>25</v>
      </c>
    </row>
    <row r="19" customFormat="false" ht="18.75" hidden="false" customHeight="false" outlineLevel="0" collapsed="false">
      <c r="A19" s="47" t="s">
        <v>26</v>
      </c>
      <c r="B19" s="43" t="n">
        <v>991</v>
      </c>
      <c r="C19" s="44" t="s">
        <v>27</v>
      </c>
      <c r="D19" s="44" t="s">
        <v>28</v>
      </c>
      <c r="E19" s="44"/>
      <c r="F19" s="44"/>
      <c r="G19" s="37" t="n">
        <v>20000</v>
      </c>
      <c r="H19" s="38"/>
      <c r="I19" s="37" t="n">
        <v>20000</v>
      </c>
      <c r="J19" s="44" t="s">
        <v>25</v>
      </c>
    </row>
    <row r="20" customFormat="false" ht="93.75" hidden="false" customHeight="false" outlineLevel="0" collapsed="false">
      <c r="A20" s="42" t="s">
        <v>29</v>
      </c>
      <c r="B20" s="43" t="n">
        <v>991</v>
      </c>
      <c r="C20" s="44" t="s">
        <v>27</v>
      </c>
      <c r="D20" s="44" t="s">
        <v>30</v>
      </c>
      <c r="E20" s="44"/>
      <c r="F20" s="44"/>
      <c r="G20" s="37" t="n">
        <v>20000</v>
      </c>
      <c r="H20" s="38"/>
      <c r="I20" s="37" t="n">
        <v>20000</v>
      </c>
      <c r="J20" s="44" t="s">
        <v>25</v>
      </c>
    </row>
    <row r="21" customFormat="false" ht="75" hidden="false" customHeight="false" outlineLevel="0" collapsed="false">
      <c r="A21" s="42" t="s">
        <v>31</v>
      </c>
      <c r="B21" s="43" t="n">
        <v>991</v>
      </c>
      <c r="C21" s="44" t="s">
        <v>27</v>
      </c>
      <c r="D21" s="44" t="s">
        <v>30</v>
      </c>
      <c r="E21" s="44" t="s">
        <v>32</v>
      </c>
      <c r="F21" s="44"/>
      <c r="G21" s="37" t="n">
        <v>20000</v>
      </c>
      <c r="H21" s="38"/>
      <c r="I21" s="37" t="n">
        <v>20000</v>
      </c>
      <c r="J21" s="44" t="s">
        <v>25</v>
      </c>
    </row>
    <row r="22" s="49" customFormat="true" ht="75" hidden="false" customHeight="true" outlineLevel="0" collapsed="false">
      <c r="A22" s="32" t="s">
        <v>33</v>
      </c>
      <c r="B22" s="29" t="n">
        <v>991</v>
      </c>
      <c r="C22" s="33" t="s">
        <v>27</v>
      </c>
      <c r="D22" s="33" t="s">
        <v>30</v>
      </c>
      <c r="E22" s="34" t="s">
        <v>34</v>
      </c>
      <c r="F22" s="34"/>
      <c r="G22" s="37" t="n">
        <v>20000</v>
      </c>
      <c r="H22" s="48"/>
      <c r="I22" s="37" t="n">
        <v>20000</v>
      </c>
      <c r="J22" s="34" t="n">
        <v>100</v>
      </c>
    </row>
    <row r="23" customFormat="false" ht="39.75" hidden="false" customHeight="true" outlineLevel="0" collapsed="false">
      <c r="A23" s="39" t="s">
        <v>35</v>
      </c>
      <c r="B23" s="29" t="n">
        <v>991</v>
      </c>
      <c r="C23" s="33" t="s">
        <v>27</v>
      </c>
      <c r="D23" s="33" t="s">
        <v>30</v>
      </c>
      <c r="E23" s="34" t="s">
        <v>36</v>
      </c>
      <c r="F23" s="34"/>
      <c r="G23" s="37" t="n">
        <v>20000</v>
      </c>
      <c r="H23" s="48"/>
      <c r="I23" s="37" t="n">
        <v>20000</v>
      </c>
      <c r="J23" s="34" t="n">
        <v>100</v>
      </c>
    </row>
    <row r="24" s="49" customFormat="true" ht="39" hidden="false" customHeight="true" outlineLevel="0" collapsed="false">
      <c r="A24" s="42" t="s">
        <v>37</v>
      </c>
      <c r="B24" s="29" t="n">
        <v>991</v>
      </c>
      <c r="C24" s="33" t="s">
        <v>27</v>
      </c>
      <c r="D24" s="33" t="s">
        <v>30</v>
      </c>
      <c r="E24" s="34" t="s">
        <v>36</v>
      </c>
      <c r="F24" s="34" t="n">
        <v>540</v>
      </c>
      <c r="G24" s="37" t="n">
        <v>20000</v>
      </c>
      <c r="H24" s="48"/>
      <c r="I24" s="37" t="n">
        <v>20000</v>
      </c>
      <c r="J24" s="34" t="n">
        <v>100</v>
      </c>
    </row>
    <row r="25" customFormat="false" ht="71.25" hidden="false" customHeight="true" outlineLevel="0" collapsed="false">
      <c r="A25" s="42" t="s">
        <v>38</v>
      </c>
      <c r="B25" s="29" t="n">
        <v>992</v>
      </c>
      <c r="C25" s="33"/>
      <c r="D25" s="33"/>
      <c r="E25" s="33"/>
      <c r="F25" s="33"/>
      <c r="G25" s="37" t="n">
        <f aca="false">G26+G63+G68+G86+G118+G145+G151+G171</f>
        <v>14480100</v>
      </c>
      <c r="H25" s="50"/>
      <c r="I25" s="37" t="e">
        <f aca="false">I26+I63+I68+I86+I118+I145+I151+I171</f>
        <v>#VALUE!</v>
      </c>
      <c r="J25" s="33" t="s">
        <v>23</v>
      </c>
    </row>
    <row r="26" customFormat="false" ht="39" hidden="false" customHeight="true" outlineLevel="0" collapsed="false">
      <c r="A26" s="42" t="s">
        <v>26</v>
      </c>
      <c r="B26" s="29" t="n">
        <v>992</v>
      </c>
      <c r="C26" s="33" t="s">
        <v>27</v>
      </c>
      <c r="D26" s="33" t="s">
        <v>28</v>
      </c>
      <c r="E26" s="33"/>
      <c r="F26" s="33"/>
      <c r="G26" s="37" t="n">
        <f aca="false">G31+G36+G37+G38+G39+G40+G41+G44+G49+G54+G59+G62</f>
        <v>3042188.2</v>
      </c>
      <c r="H26" s="51"/>
      <c r="I26" s="37" t="e">
        <f aca="false">I31+I36+I37+I38+I39+I40+I41+I44+I49+I54+I59+I62</f>
        <v>#VALUE!</v>
      </c>
      <c r="J26" s="33" t="s">
        <v>39</v>
      </c>
    </row>
    <row r="27" customFormat="false" ht="79.5" hidden="false" customHeight="true" outlineLevel="0" collapsed="false">
      <c r="A27" s="42" t="s">
        <v>40</v>
      </c>
      <c r="B27" s="29" t="n">
        <v>992</v>
      </c>
      <c r="C27" s="33" t="s">
        <v>27</v>
      </c>
      <c r="D27" s="33" t="s">
        <v>41</v>
      </c>
      <c r="E27" s="33"/>
      <c r="F27" s="33"/>
      <c r="G27" s="37" t="n">
        <v>471310</v>
      </c>
      <c r="H27" s="51"/>
      <c r="I27" s="37" t="s">
        <v>42</v>
      </c>
      <c r="J27" s="33" t="s">
        <v>25</v>
      </c>
    </row>
    <row r="28" customFormat="false" ht="42" hidden="false" customHeight="true" outlineLevel="0" collapsed="false">
      <c r="A28" s="52" t="s">
        <v>43</v>
      </c>
      <c r="B28" s="29" t="n">
        <v>992</v>
      </c>
      <c r="C28" s="33" t="s">
        <v>27</v>
      </c>
      <c r="D28" s="33" t="s">
        <v>41</v>
      </c>
      <c r="E28" s="33" t="s">
        <v>44</v>
      </c>
      <c r="F28" s="33"/>
      <c r="G28" s="37" t="n">
        <v>471310</v>
      </c>
      <c r="H28" s="51"/>
      <c r="I28" s="37" t="s">
        <v>42</v>
      </c>
      <c r="J28" s="33" t="s">
        <v>25</v>
      </c>
    </row>
    <row r="29" customFormat="false" ht="92.25" hidden="false" customHeight="true" outlineLevel="0" collapsed="false">
      <c r="A29" s="42" t="s">
        <v>45</v>
      </c>
      <c r="B29" s="29" t="n">
        <v>992</v>
      </c>
      <c r="C29" s="33" t="s">
        <v>27</v>
      </c>
      <c r="D29" s="33" t="s">
        <v>41</v>
      </c>
      <c r="E29" s="34" t="s">
        <v>46</v>
      </c>
      <c r="F29" s="34"/>
      <c r="G29" s="37" t="n">
        <v>471310</v>
      </c>
      <c r="H29" s="48"/>
      <c r="I29" s="37" t="n">
        <v>471310</v>
      </c>
      <c r="J29" s="34" t="n">
        <v>100</v>
      </c>
    </row>
    <row r="30" customFormat="false" ht="46.5" hidden="false" customHeight="true" outlineLevel="0" collapsed="false">
      <c r="A30" s="42" t="s">
        <v>35</v>
      </c>
      <c r="B30" s="29" t="n">
        <v>992</v>
      </c>
      <c r="C30" s="33" t="s">
        <v>27</v>
      </c>
      <c r="D30" s="33" t="s">
        <v>41</v>
      </c>
      <c r="E30" s="33" t="s">
        <v>47</v>
      </c>
      <c r="F30" s="33"/>
      <c r="G30" s="37" t="n">
        <v>471310</v>
      </c>
      <c r="H30" s="50"/>
      <c r="I30" s="37" t="s">
        <v>42</v>
      </c>
      <c r="J30" s="33" t="s">
        <v>25</v>
      </c>
    </row>
    <row r="31" customFormat="false" ht="50.25" hidden="false" customHeight="true" outlineLevel="0" collapsed="false">
      <c r="A31" s="39" t="s">
        <v>48</v>
      </c>
      <c r="B31" s="29" t="n">
        <v>992</v>
      </c>
      <c r="C31" s="33" t="s">
        <v>27</v>
      </c>
      <c r="D31" s="33" t="s">
        <v>41</v>
      </c>
      <c r="E31" s="33" t="s">
        <v>47</v>
      </c>
      <c r="F31" s="33" t="s">
        <v>49</v>
      </c>
      <c r="G31" s="37" t="n">
        <v>471310</v>
      </c>
      <c r="H31" s="51"/>
      <c r="I31" s="37" t="s">
        <v>42</v>
      </c>
      <c r="J31" s="33" t="s">
        <v>25</v>
      </c>
    </row>
    <row r="32" s="58" customFormat="true" ht="57.75" hidden="false" customHeight="true" outlineLevel="0" collapsed="false">
      <c r="A32" s="53" t="s">
        <v>50</v>
      </c>
      <c r="B32" s="54" t="n">
        <v>992</v>
      </c>
      <c r="C32" s="55" t="s">
        <v>27</v>
      </c>
      <c r="D32" s="55" t="s">
        <v>51</v>
      </c>
      <c r="E32" s="55"/>
      <c r="F32" s="55"/>
      <c r="G32" s="56" t="n">
        <f aca="false">G36+G37+G38+G39+G40+G41+G44</f>
        <v>2341291.58</v>
      </c>
      <c r="H32" s="57"/>
      <c r="I32" s="56" t="n">
        <v>2332854.02</v>
      </c>
      <c r="J32" s="55" t="s">
        <v>52</v>
      </c>
    </row>
    <row r="33" s="58" customFormat="true" ht="39.75" hidden="false" customHeight="true" outlineLevel="0" collapsed="false">
      <c r="A33" s="59" t="s">
        <v>53</v>
      </c>
      <c r="B33" s="54" t="n">
        <v>992</v>
      </c>
      <c r="C33" s="55" t="s">
        <v>27</v>
      </c>
      <c r="D33" s="55" t="s">
        <v>51</v>
      </c>
      <c r="E33" s="55" t="s">
        <v>54</v>
      </c>
      <c r="F33" s="55"/>
      <c r="G33" s="56" t="n">
        <v>2337391.58</v>
      </c>
      <c r="H33" s="60"/>
      <c r="I33" s="56" t="n">
        <v>2359216.25</v>
      </c>
      <c r="J33" s="55" t="s">
        <v>52</v>
      </c>
    </row>
    <row r="34" s="58" customFormat="true" ht="39" hidden="false" customHeight="true" outlineLevel="0" collapsed="false">
      <c r="A34" s="59" t="s">
        <v>55</v>
      </c>
      <c r="B34" s="54" t="n">
        <v>992</v>
      </c>
      <c r="C34" s="55" t="s">
        <v>27</v>
      </c>
      <c r="D34" s="55" t="s">
        <v>51</v>
      </c>
      <c r="E34" s="55" t="s">
        <v>56</v>
      </c>
      <c r="F34" s="55"/>
      <c r="G34" s="56" t="n">
        <f aca="false">G36+G37+G38+G39+G40+G41</f>
        <v>2337391.58</v>
      </c>
      <c r="H34" s="60"/>
      <c r="I34" s="56" t="n">
        <v>2359216.25</v>
      </c>
      <c r="J34" s="55" t="s">
        <v>57</v>
      </c>
    </row>
    <row r="35" s="58" customFormat="true" ht="55.5" hidden="false" customHeight="true" outlineLevel="0" collapsed="false">
      <c r="A35" s="53" t="s">
        <v>35</v>
      </c>
      <c r="B35" s="54" t="n">
        <v>992</v>
      </c>
      <c r="C35" s="55" t="s">
        <v>58</v>
      </c>
      <c r="D35" s="55" t="s">
        <v>51</v>
      </c>
      <c r="E35" s="55" t="s">
        <v>59</v>
      </c>
      <c r="F35" s="55"/>
      <c r="G35" s="56" t="n">
        <f aca="false">G36+G37+G38+G39+G40+G41</f>
        <v>2337391.58</v>
      </c>
      <c r="H35" s="60"/>
      <c r="I35" s="56" t="e">
        <f aca="false">I36+I37+I38+I39+I40+I41</f>
        <v>#VALUE!</v>
      </c>
      <c r="J35" s="55" t="s">
        <v>52</v>
      </c>
    </row>
    <row r="36" s="58" customFormat="true" ht="39.75" hidden="false" customHeight="true" outlineLevel="0" collapsed="false">
      <c r="A36" s="53" t="s">
        <v>48</v>
      </c>
      <c r="B36" s="54" t="n">
        <v>992</v>
      </c>
      <c r="C36" s="55" t="s">
        <v>27</v>
      </c>
      <c r="D36" s="55" t="s">
        <v>51</v>
      </c>
      <c r="E36" s="55" t="s">
        <v>59</v>
      </c>
      <c r="F36" s="55" t="s">
        <v>49</v>
      </c>
      <c r="G36" s="56" t="n">
        <v>1647901.8</v>
      </c>
      <c r="H36" s="60"/>
      <c r="I36" s="56" t="n">
        <v>1639464.24</v>
      </c>
      <c r="J36" s="55" t="s">
        <v>60</v>
      </c>
    </row>
    <row r="37" s="58" customFormat="true" ht="67.5" hidden="false" customHeight="true" outlineLevel="0" collapsed="false">
      <c r="A37" s="53" t="s">
        <v>61</v>
      </c>
      <c r="B37" s="54" t="n">
        <v>992</v>
      </c>
      <c r="C37" s="55" t="s">
        <v>27</v>
      </c>
      <c r="D37" s="55" t="s">
        <v>51</v>
      </c>
      <c r="E37" s="55" t="s">
        <v>59</v>
      </c>
      <c r="F37" s="55" t="s">
        <v>62</v>
      </c>
      <c r="G37" s="56" t="n">
        <v>285570</v>
      </c>
      <c r="H37" s="60"/>
      <c r="I37" s="56" t="s">
        <v>63</v>
      </c>
      <c r="J37" s="55" t="s">
        <v>25</v>
      </c>
    </row>
    <row r="38" s="58" customFormat="true" ht="56.25" hidden="false" customHeight="true" outlineLevel="0" collapsed="false">
      <c r="A38" s="53" t="s">
        <v>64</v>
      </c>
      <c r="B38" s="54" t="n">
        <v>992</v>
      </c>
      <c r="C38" s="55" t="s">
        <v>27</v>
      </c>
      <c r="D38" s="55" t="s">
        <v>51</v>
      </c>
      <c r="E38" s="55" t="s">
        <v>59</v>
      </c>
      <c r="F38" s="55" t="s">
        <v>65</v>
      </c>
      <c r="G38" s="56" t="n">
        <v>377557.3</v>
      </c>
      <c r="H38" s="60"/>
      <c r="I38" s="56" t="s">
        <v>66</v>
      </c>
      <c r="J38" s="55" t="s">
        <v>25</v>
      </c>
    </row>
    <row r="39" s="58" customFormat="true" ht="36" hidden="false" customHeight="true" outlineLevel="0" collapsed="false">
      <c r="A39" s="61" t="s">
        <v>67</v>
      </c>
      <c r="B39" s="54" t="n">
        <v>992</v>
      </c>
      <c r="C39" s="55" t="s">
        <v>27</v>
      </c>
      <c r="D39" s="55" t="s">
        <v>51</v>
      </c>
      <c r="E39" s="55" t="s">
        <v>59</v>
      </c>
      <c r="F39" s="55" t="s">
        <v>68</v>
      </c>
      <c r="G39" s="56" t="n">
        <v>0</v>
      </c>
      <c r="H39" s="60"/>
      <c r="I39" s="56" t="n">
        <v>0</v>
      </c>
      <c r="J39" s="55" t="s">
        <v>69</v>
      </c>
    </row>
    <row r="40" s="58" customFormat="true" ht="56.25" hidden="false" customHeight="true" outlineLevel="0" collapsed="false">
      <c r="A40" s="53" t="s">
        <v>70</v>
      </c>
      <c r="B40" s="54" t="n">
        <v>992</v>
      </c>
      <c r="C40" s="55" t="s">
        <v>27</v>
      </c>
      <c r="D40" s="55" t="s">
        <v>51</v>
      </c>
      <c r="E40" s="55" t="s">
        <v>59</v>
      </c>
      <c r="F40" s="55" t="s">
        <v>71</v>
      </c>
      <c r="G40" s="56" t="n">
        <v>13162</v>
      </c>
      <c r="H40" s="60"/>
      <c r="I40" s="56" t="s">
        <v>72</v>
      </c>
      <c r="J40" s="55" t="s">
        <v>25</v>
      </c>
    </row>
    <row r="41" s="58" customFormat="true" ht="50.25" hidden="false" customHeight="true" outlineLevel="0" collapsed="false">
      <c r="A41" s="53" t="s">
        <v>73</v>
      </c>
      <c r="B41" s="54" t="n">
        <v>992</v>
      </c>
      <c r="C41" s="55" t="s">
        <v>27</v>
      </c>
      <c r="D41" s="55" t="s">
        <v>51</v>
      </c>
      <c r="E41" s="55" t="s">
        <v>59</v>
      </c>
      <c r="F41" s="55" t="s">
        <v>74</v>
      </c>
      <c r="G41" s="56" t="n">
        <v>13200.48</v>
      </c>
      <c r="H41" s="60"/>
      <c r="I41" s="56" t="n">
        <v>13200.48</v>
      </c>
      <c r="J41" s="55" t="s">
        <v>25</v>
      </c>
    </row>
    <row r="42" s="58" customFormat="true" ht="37.5" hidden="false" customHeight="true" outlineLevel="0" collapsed="false">
      <c r="A42" s="53" t="s">
        <v>75</v>
      </c>
      <c r="B42" s="54" t="n">
        <v>992</v>
      </c>
      <c r="C42" s="55" t="s">
        <v>27</v>
      </c>
      <c r="D42" s="55" t="s">
        <v>51</v>
      </c>
      <c r="E42" s="55" t="s">
        <v>76</v>
      </c>
      <c r="F42" s="55"/>
      <c r="G42" s="56" t="n">
        <v>3900</v>
      </c>
      <c r="H42" s="60"/>
      <c r="I42" s="56" t="s">
        <v>77</v>
      </c>
      <c r="J42" s="55" t="s">
        <v>25</v>
      </c>
    </row>
    <row r="43" s="58" customFormat="true" ht="57.75" hidden="false" customHeight="true" outlineLevel="0" collapsed="false">
      <c r="A43" s="53" t="s">
        <v>78</v>
      </c>
      <c r="B43" s="54" t="n">
        <v>992</v>
      </c>
      <c r="C43" s="55" t="s">
        <v>27</v>
      </c>
      <c r="D43" s="55" t="s">
        <v>51</v>
      </c>
      <c r="E43" s="55" t="s">
        <v>79</v>
      </c>
      <c r="F43" s="55"/>
      <c r="G43" s="56" t="n">
        <v>3900</v>
      </c>
      <c r="H43" s="60"/>
      <c r="I43" s="56" t="s">
        <v>77</v>
      </c>
      <c r="J43" s="55" t="s">
        <v>25</v>
      </c>
    </row>
    <row r="44" s="58" customFormat="true" ht="66" hidden="false" customHeight="true" outlineLevel="0" collapsed="false">
      <c r="A44" s="53" t="s">
        <v>64</v>
      </c>
      <c r="B44" s="54" t="n">
        <v>992</v>
      </c>
      <c r="C44" s="55" t="s">
        <v>27</v>
      </c>
      <c r="D44" s="55" t="s">
        <v>51</v>
      </c>
      <c r="E44" s="55" t="s">
        <v>79</v>
      </c>
      <c r="F44" s="55" t="s">
        <v>65</v>
      </c>
      <c r="G44" s="56" t="n">
        <v>3900</v>
      </c>
      <c r="H44" s="60"/>
      <c r="I44" s="56" t="s">
        <v>77</v>
      </c>
      <c r="J44" s="55" t="s">
        <v>25</v>
      </c>
    </row>
    <row r="45" s="63" customFormat="true" ht="54.75" hidden="false" customHeight="true" outlineLevel="0" collapsed="false">
      <c r="A45" s="42" t="s">
        <v>80</v>
      </c>
      <c r="B45" s="43" t="n">
        <v>992</v>
      </c>
      <c r="C45" s="44" t="s">
        <v>27</v>
      </c>
      <c r="D45" s="44" t="s">
        <v>81</v>
      </c>
      <c r="E45" s="44"/>
      <c r="F45" s="44"/>
      <c r="G45" s="37" t="n">
        <v>92171</v>
      </c>
      <c r="H45" s="62"/>
      <c r="I45" s="45" t="s">
        <v>82</v>
      </c>
      <c r="J45" s="44" t="s">
        <v>25</v>
      </c>
    </row>
    <row r="46" s="63" customFormat="true" ht="52.5" hidden="false" customHeight="true" outlineLevel="0" collapsed="false">
      <c r="A46" s="42" t="s">
        <v>53</v>
      </c>
      <c r="B46" s="43" t="n">
        <v>992</v>
      </c>
      <c r="C46" s="44" t="s">
        <v>27</v>
      </c>
      <c r="D46" s="44" t="s">
        <v>81</v>
      </c>
      <c r="E46" s="44" t="s">
        <v>54</v>
      </c>
      <c r="F46" s="44"/>
      <c r="G46" s="37" t="n">
        <v>92171</v>
      </c>
      <c r="H46" s="62"/>
      <c r="I46" s="45" t="s">
        <v>82</v>
      </c>
      <c r="J46" s="44" t="s">
        <v>25</v>
      </c>
    </row>
    <row r="47" customFormat="false" ht="37.5" hidden="false" customHeight="false" outlineLevel="0" collapsed="false">
      <c r="A47" s="42" t="s">
        <v>83</v>
      </c>
      <c r="B47" s="29" t="n">
        <v>992</v>
      </c>
      <c r="C47" s="33" t="s">
        <v>27</v>
      </c>
      <c r="D47" s="33" t="s">
        <v>81</v>
      </c>
      <c r="E47" s="34" t="s">
        <v>84</v>
      </c>
      <c r="F47" s="34"/>
      <c r="G47" s="37" t="n">
        <v>92171</v>
      </c>
      <c r="H47" s="48"/>
      <c r="I47" s="37" t="n">
        <v>92171</v>
      </c>
      <c r="J47" s="34" t="n">
        <v>100</v>
      </c>
    </row>
    <row r="48" customFormat="false" ht="262.5" hidden="false" customHeight="false" outlineLevel="0" collapsed="false">
      <c r="A48" s="64" t="s">
        <v>85</v>
      </c>
      <c r="B48" s="29" t="n">
        <v>992</v>
      </c>
      <c r="C48" s="33" t="s">
        <v>27</v>
      </c>
      <c r="D48" s="33" t="s">
        <v>81</v>
      </c>
      <c r="E48" s="34" t="s">
        <v>86</v>
      </c>
      <c r="F48" s="34"/>
      <c r="G48" s="37" t="n">
        <v>92171</v>
      </c>
      <c r="H48" s="48"/>
      <c r="I48" s="37" t="n">
        <v>92171</v>
      </c>
      <c r="J48" s="34" t="n">
        <v>100</v>
      </c>
    </row>
    <row r="49" customFormat="false" ht="42" hidden="false" customHeight="true" outlineLevel="0" collapsed="false">
      <c r="A49" s="39" t="s">
        <v>87</v>
      </c>
      <c r="B49" s="29" t="n">
        <v>992</v>
      </c>
      <c r="C49" s="33" t="s">
        <v>27</v>
      </c>
      <c r="D49" s="33" t="s">
        <v>81</v>
      </c>
      <c r="E49" s="33" t="s">
        <v>86</v>
      </c>
      <c r="F49" s="33" t="s">
        <v>65</v>
      </c>
      <c r="G49" s="37" t="n">
        <v>92171</v>
      </c>
      <c r="H49" s="50"/>
      <c r="I49" s="37" t="s">
        <v>82</v>
      </c>
      <c r="J49" s="33" t="s">
        <v>25</v>
      </c>
    </row>
    <row r="50" customFormat="false" ht="50.25" hidden="false" customHeight="true" outlineLevel="0" collapsed="false">
      <c r="A50" s="42" t="s">
        <v>88</v>
      </c>
      <c r="B50" s="29" t="n">
        <v>992</v>
      </c>
      <c r="C50" s="33" t="s">
        <v>27</v>
      </c>
      <c r="D50" s="33" t="s">
        <v>89</v>
      </c>
      <c r="E50" s="33"/>
      <c r="F50" s="33"/>
      <c r="G50" s="37" t="n">
        <v>10000</v>
      </c>
      <c r="H50" s="50"/>
      <c r="I50" s="37" t="s">
        <v>69</v>
      </c>
      <c r="J50" s="33" t="s">
        <v>69</v>
      </c>
    </row>
    <row r="51" customFormat="false" ht="19.5" hidden="false" customHeight="true" outlineLevel="0" collapsed="false">
      <c r="A51" s="42" t="s">
        <v>90</v>
      </c>
      <c r="B51" s="29" t="n">
        <v>992</v>
      </c>
      <c r="C51" s="33" t="s">
        <v>27</v>
      </c>
      <c r="D51" s="33" t="s">
        <v>89</v>
      </c>
      <c r="E51" s="33" t="s">
        <v>54</v>
      </c>
      <c r="F51" s="33"/>
      <c r="G51" s="37" t="n">
        <v>10000</v>
      </c>
      <c r="H51" s="50"/>
      <c r="I51" s="37" t="s">
        <v>69</v>
      </c>
      <c r="J51" s="33" t="s">
        <v>69</v>
      </c>
    </row>
    <row r="52" s="49" customFormat="true" ht="39.75" hidden="false" customHeight="true" outlineLevel="0" collapsed="false">
      <c r="A52" s="42" t="s">
        <v>91</v>
      </c>
      <c r="B52" s="29" t="n">
        <v>992</v>
      </c>
      <c r="C52" s="33" t="s">
        <v>27</v>
      </c>
      <c r="D52" s="33" t="s">
        <v>89</v>
      </c>
      <c r="E52" s="33" t="s">
        <v>92</v>
      </c>
      <c r="F52" s="33"/>
      <c r="G52" s="37" t="n">
        <v>10000</v>
      </c>
      <c r="H52" s="48"/>
      <c r="I52" s="37" t="s">
        <v>69</v>
      </c>
      <c r="J52" s="33" t="s">
        <v>69</v>
      </c>
    </row>
    <row r="53" s="49" customFormat="true" ht="57.75" hidden="false" customHeight="true" outlineLevel="0" collapsed="false">
      <c r="A53" s="42" t="s">
        <v>93</v>
      </c>
      <c r="B53" s="29" t="n">
        <v>992</v>
      </c>
      <c r="C53" s="33" t="s">
        <v>27</v>
      </c>
      <c r="D53" s="33" t="s">
        <v>89</v>
      </c>
      <c r="E53" s="33" t="s">
        <v>94</v>
      </c>
      <c r="F53" s="33"/>
      <c r="G53" s="37" t="n">
        <v>10000</v>
      </c>
      <c r="H53" s="48"/>
      <c r="I53" s="37" t="s">
        <v>69</v>
      </c>
      <c r="J53" s="33" t="s">
        <v>69</v>
      </c>
    </row>
    <row r="54" customFormat="false" ht="44.25" hidden="false" customHeight="true" outlineLevel="0" collapsed="false">
      <c r="A54" s="42" t="s">
        <v>95</v>
      </c>
      <c r="B54" s="29" t="n">
        <v>992</v>
      </c>
      <c r="C54" s="33" t="s">
        <v>27</v>
      </c>
      <c r="D54" s="33" t="s">
        <v>89</v>
      </c>
      <c r="E54" s="33" t="s">
        <v>94</v>
      </c>
      <c r="F54" s="33" t="s">
        <v>96</v>
      </c>
      <c r="G54" s="37" t="n">
        <v>10000</v>
      </c>
      <c r="H54" s="50"/>
      <c r="I54" s="37" t="s">
        <v>69</v>
      </c>
      <c r="J54" s="33" t="s">
        <v>69</v>
      </c>
    </row>
    <row r="55" customFormat="false" ht="40.5" hidden="false" customHeight="true" outlineLevel="0" collapsed="false">
      <c r="A55" s="42" t="s">
        <v>97</v>
      </c>
      <c r="B55" s="29" t="n">
        <v>992</v>
      </c>
      <c r="C55" s="33" t="s">
        <v>27</v>
      </c>
      <c r="D55" s="33" t="s">
        <v>98</v>
      </c>
      <c r="E55" s="33"/>
      <c r="F55" s="33"/>
      <c r="G55" s="37" t="n">
        <f aca="false">G59+G62</f>
        <v>127415.62</v>
      </c>
      <c r="H55" s="50"/>
      <c r="I55" s="37" t="n">
        <v>127415.62</v>
      </c>
      <c r="J55" s="33" t="s">
        <v>25</v>
      </c>
    </row>
    <row r="56" customFormat="false" ht="40.5" hidden="false" customHeight="true" outlineLevel="0" collapsed="false">
      <c r="A56" s="42" t="s">
        <v>90</v>
      </c>
      <c r="B56" s="29" t="n">
        <v>992</v>
      </c>
      <c r="C56" s="33" t="s">
        <v>27</v>
      </c>
      <c r="D56" s="33" t="s">
        <v>98</v>
      </c>
      <c r="E56" s="33" t="s">
        <v>54</v>
      </c>
      <c r="F56" s="33"/>
      <c r="G56" s="37" t="n">
        <f aca="false">G59+G62</f>
        <v>127415.62</v>
      </c>
      <c r="H56" s="50"/>
      <c r="I56" s="37" t="n">
        <v>127415.62</v>
      </c>
      <c r="J56" s="33" t="s">
        <v>25</v>
      </c>
    </row>
    <row r="57" customFormat="false" ht="66" hidden="false" customHeight="true" outlineLevel="0" collapsed="false">
      <c r="A57" s="53" t="s">
        <v>99</v>
      </c>
      <c r="B57" s="54" t="n">
        <v>992</v>
      </c>
      <c r="C57" s="55" t="s">
        <v>27</v>
      </c>
      <c r="D57" s="55" t="s">
        <v>98</v>
      </c>
      <c r="E57" s="55" t="s">
        <v>100</v>
      </c>
      <c r="F57" s="55"/>
      <c r="G57" s="56" t="n">
        <v>87415.62</v>
      </c>
      <c r="H57" s="50"/>
      <c r="I57" s="56" t="n">
        <v>87415.62</v>
      </c>
      <c r="J57" s="55" t="s">
        <v>25</v>
      </c>
    </row>
    <row r="58" customFormat="false" ht="57.75" hidden="false" customHeight="true" outlineLevel="0" collapsed="false">
      <c r="A58" s="53" t="s">
        <v>101</v>
      </c>
      <c r="B58" s="54" t="n">
        <v>992</v>
      </c>
      <c r="C58" s="55" t="s">
        <v>27</v>
      </c>
      <c r="D58" s="55" t="s">
        <v>98</v>
      </c>
      <c r="E58" s="55" t="s">
        <v>102</v>
      </c>
      <c r="F58" s="55"/>
      <c r="G58" s="56" t="n">
        <v>87415.62</v>
      </c>
      <c r="H58" s="50"/>
      <c r="I58" s="56" t="n">
        <v>87415.62</v>
      </c>
      <c r="J58" s="55" t="s">
        <v>25</v>
      </c>
    </row>
    <row r="59" customFormat="false" ht="54" hidden="false" customHeight="true" outlineLevel="0" collapsed="false">
      <c r="A59" s="53" t="s">
        <v>87</v>
      </c>
      <c r="B59" s="54" t="n">
        <v>992</v>
      </c>
      <c r="C59" s="55" t="s">
        <v>27</v>
      </c>
      <c r="D59" s="55" t="s">
        <v>98</v>
      </c>
      <c r="E59" s="55" t="s">
        <v>102</v>
      </c>
      <c r="F59" s="55" t="s">
        <v>65</v>
      </c>
      <c r="G59" s="56" t="n">
        <v>87415.62</v>
      </c>
      <c r="H59" s="50"/>
      <c r="I59" s="56" t="n">
        <v>87415.62</v>
      </c>
      <c r="J59" s="55" t="s">
        <v>25</v>
      </c>
    </row>
    <row r="60" customFormat="false" ht="84" hidden="false" customHeight="true" outlineLevel="0" collapsed="false">
      <c r="A60" s="53" t="s">
        <v>103</v>
      </c>
      <c r="B60" s="54" t="n">
        <v>992</v>
      </c>
      <c r="C60" s="55" t="s">
        <v>27</v>
      </c>
      <c r="D60" s="55" t="s">
        <v>98</v>
      </c>
      <c r="E60" s="55" t="s">
        <v>104</v>
      </c>
      <c r="F60" s="55"/>
      <c r="G60" s="56" t="n">
        <v>40000</v>
      </c>
      <c r="H60" s="50"/>
      <c r="I60" s="56" t="s">
        <v>105</v>
      </c>
      <c r="J60" s="55" t="s">
        <v>25</v>
      </c>
    </row>
    <row r="61" customFormat="false" ht="83.25" hidden="false" customHeight="true" outlineLevel="0" collapsed="false">
      <c r="A61" s="39" t="s">
        <v>106</v>
      </c>
      <c r="B61" s="29" t="n">
        <v>992</v>
      </c>
      <c r="C61" s="33" t="s">
        <v>27</v>
      </c>
      <c r="D61" s="33" t="s">
        <v>98</v>
      </c>
      <c r="E61" s="34" t="s">
        <v>107</v>
      </c>
      <c r="F61" s="34"/>
      <c r="G61" s="37" t="n">
        <v>40000</v>
      </c>
      <c r="H61" s="48"/>
      <c r="I61" s="37" t="n">
        <v>40000</v>
      </c>
      <c r="J61" s="34" t="n">
        <v>100</v>
      </c>
    </row>
    <row r="62" customFormat="false" ht="36.75" hidden="false" customHeight="true" outlineLevel="0" collapsed="false">
      <c r="A62" s="65" t="s">
        <v>108</v>
      </c>
      <c r="B62" s="29" t="n">
        <v>992</v>
      </c>
      <c r="C62" s="33" t="s">
        <v>27</v>
      </c>
      <c r="D62" s="33" t="s">
        <v>98</v>
      </c>
      <c r="E62" s="34" t="s">
        <v>107</v>
      </c>
      <c r="F62" s="34" t="n">
        <v>350</v>
      </c>
      <c r="G62" s="37" t="n">
        <v>40000</v>
      </c>
      <c r="H62" s="48"/>
      <c r="I62" s="37" t="n">
        <v>40000</v>
      </c>
      <c r="J62" s="34" t="n">
        <v>100</v>
      </c>
    </row>
    <row r="63" customFormat="false" ht="39.75" hidden="false" customHeight="true" outlineLevel="0" collapsed="false">
      <c r="A63" s="42" t="s">
        <v>109</v>
      </c>
      <c r="B63" s="29" t="n">
        <v>992</v>
      </c>
      <c r="C63" s="33" t="s">
        <v>41</v>
      </c>
      <c r="D63" s="33" t="s">
        <v>28</v>
      </c>
      <c r="E63" s="33"/>
      <c r="F63" s="33"/>
      <c r="G63" s="37" t="n">
        <v>97700</v>
      </c>
      <c r="H63" s="50"/>
      <c r="I63" s="37" t="n">
        <v>97700</v>
      </c>
      <c r="J63" s="33" t="s">
        <v>25</v>
      </c>
    </row>
    <row r="64" customFormat="false" ht="47.25" hidden="false" customHeight="true" outlineLevel="0" collapsed="false">
      <c r="A64" s="66" t="s">
        <v>110</v>
      </c>
      <c r="B64" s="29" t="n">
        <v>992</v>
      </c>
      <c r="C64" s="33" t="s">
        <v>41</v>
      </c>
      <c r="D64" s="33" t="s">
        <v>111</v>
      </c>
      <c r="E64" s="33" t="s">
        <v>112</v>
      </c>
      <c r="F64" s="33"/>
      <c r="G64" s="37" t="n">
        <v>97700</v>
      </c>
      <c r="H64" s="51"/>
      <c r="I64" s="37" t="n">
        <v>97700</v>
      </c>
      <c r="J64" s="33" t="s">
        <v>25</v>
      </c>
    </row>
    <row r="65" customFormat="false" ht="47.25" hidden="false" customHeight="true" outlineLevel="0" collapsed="false">
      <c r="A65" s="52" t="s">
        <v>113</v>
      </c>
      <c r="B65" s="29" t="n">
        <v>992</v>
      </c>
      <c r="C65" s="33" t="s">
        <v>41</v>
      </c>
      <c r="D65" s="33" t="s">
        <v>111</v>
      </c>
      <c r="E65" s="33" t="s">
        <v>114</v>
      </c>
      <c r="F65" s="33"/>
      <c r="G65" s="37" t="n">
        <v>97700</v>
      </c>
      <c r="H65" s="51"/>
      <c r="I65" s="37" t="n">
        <v>97700</v>
      </c>
      <c r="J65" s="33" t="s">
        <v>25</v>
      </c>
    </row>
    <row r="66" customFormat="false" ht="59.25" hidden="false" customHeight="true" outlineLevel="0" collapsed="false">
      <c r="A66" s="39" t="s">
        <v>115</v>
      </c>
      <c r="B66" s="29" t="n">
        <v>992</v>
      </c>
      <c r="C66" s="33" t="s">
        <v>41</v>
      </c>
      <c r="D66" s="33" t="s">
        <v>111</v>
      </c>
      <c r="E66" s="34" t="s">
        <v>116</v>
      </c>
      <c r="F66" s="34"/>
      <c r="G66" s="37" t="n">
        <v>97700</v>
      </c>
      <c r="H66" s="48"/>
      <c r="I66" s="37" t="n">
        <v>97700</v>
      </c>
      <c r="J66" s="34" t="n">
        <v>100</v>
      </c>
    </row>
    <row r="67" customFormat="false" ht="60" hidden="false" customHeight="true" outlineLevel="0" collapsed="false">
      <c r="A67" s="42" t="s">
        <v>48</v>
      </c>
      <c r="B67" s="29" t="n">
        <v>992</v>
      </c>
      <c r="C67" s="33" t="s">
        <v>41</v>
      </c>
      <c r="D67" s="33" t="s">
        <v>111</v>
      </c>
      <c r="E67" s="34" t="s">
        <v>116</v>
      </c>
      <c r="F67" s="34" t="n">
        <v>121</v>
      </c>
      <c r="G67" s="37" t="n">
        <v>97700</v>
      </c>
      <c r="H67" s="48"/>
      <c r="I67" s="37" t="n">
        <v>97700</v>
      </c>
      <c r="J67" s="34" t="n">
        <v>100</v>
      </c>
    </row>
    <row r="68" customFormat="false" ht="45" hidden="false" customHeight="true" outlineLevel="0" collapsed="false">
      <c r="A68" s="67" t="s">
        <v>117</v>
      </c>
      <c r="B68" s="54" t="n">
        <v>992</v>
      </c>
      <c r="C68" s="55" t="s">
        <v>111</v>
      </c>
      <c r="D68" s="55" t="s">
        <v>28</v>
      </c>
      <c r="E68" s="68"/>
      <c r="F68" s="68"/>
      <c r="G68" s="56" t="n">
        <f aca="false">G73+G75+G80+G85</f>
        <v>42560</v>
      </c>
      <c r="H68" s="50"/>
      <c r="I68" s="56" t="n">
        <v>42560</v>
      </c>
      <c r="J68" s="68" t="n">
        <v>100</v>
      </c>
    </row>
    <row r="69" customFormat="false" ht="81" hidden="false" customHeight="true" outlineLevel="0" collapsed="false">
      <c r="A69" s="67" t="s">
        <v>118</v>
      </c>
      <c r="B69" s="54" t="n">
        <v>992</v>
      </c>
      <c r="C69" s="55" t="s">
        <v>111</v>
      </c>
      <c r="D69" s="55" t="s">
        <v>119</v>
      </c>
      <c r="E69" s="68"/>
      <c r="F69" s="68"/>
      <c r="G69" s="56" t="n">
        <v>30200</v>
      </c>
      <c r="H69" s="50"/>
      <c r="I69" s="56" t="n">
        <v>30200</v>
      </c>
      <c r="J69" s="68" t="n">
        <v>100</v>
      </c>
    </row>
    <row r="70" customFormat="false" ht="43.5" hidden="false" customHeight="true" outlineLevel="0" collapsed="false">
      <c r="A70" s="20" t="s">
        <v>120</v>
      </c>
      <c r="B70" s="54" t="n">
        <v>992</v>
      </c>
      <c r="C70" s="55" t="s">
        <v>111</v>
      </c>
      <c r="D70" s="55" t="s">
        <v>119</v>
      </c>
      <c r="E70" s="68" t="s">
        <v>121</v>
      </c>
      <c r="F70" s="68"/>
      <c r="G70" s="56" t="n">
        <v>30200</v>
      </c>
      <c r="H70" s="51"/>
      <c r="I70" s="56" t="n">
        <v>30200</v>
      </c>
      <c r="J70" s="68" t="n">
        <v>100</v>
      </c>
    </row>
    <row r="71" customFormat="false" ht="101.25" hidden="false" customHeight="true" outlineLevel="0" collapsed="false">
      <c r="A71" s="53" t="s">
        <v>122</v>
      </c>
      <c r="B71" s="54" t="n">
        <v>992</v>
      </c>
      <c r="C71" s="55" t="s">
        <v>111</v>
      </c>
      <c r="D71" s="55" t="s">
        <v>119</v>
      </c>
      <c r="E71" s="68" t="s">
        <v>123</v>
      </c>
      <c r="F71" s="68"/>
      <c r="G71" s="56" t="n">
        <f aca="false">G73+G75</f>
        <v>30200</v>
      </c>
      <c r="H71" s="51"/>
      <c r="I71" s="56" t="n">
        <v>30200</v>
      </c>
      <c r="J71" s="68" t="n">
        <v>100</v>
      </c>
    </row>
    <row r="72" customFormat="false" ht="97.5" hidden="false" customHeight="true" outlineLevel="0" collapsed="false">
      <c r="A72" s="42" t="s">
        <v>124</v>
      </c>
      <c r="B72" s="29" t="n">
        <v>992</v>
      </c>
      <c r="C72" s="33" t="s">
        <v>111</v>
      </c>
      <c r="D72" s="33" t="s">
        <v>119</v>
      </c>
      <c r="E72" s="69" t="s">
        <v>125</v>
      </c>
      <c r="F72" s="69"/>
      <c r="G72" s="37" t="n">
        <v>5000</v>
      </c>
      <c r="H72" s="51"/>
      <c r="I72" s="37" t="n">
        <v>5000</v>
      </c>
      <c r="J72" s="69" t="n">
        <v>100</v>
      </c>
    </row>
    <row r="73" customFormat="false" ht="36" hidden="false" customHeight="true" outlineLevel="0" collapsed="false">
      <c r="A73" s="42" t="s">
        <v>87</v>
      </c>
      <c r="B73" s="29" t="n">
        <v>992</v>
      </c>
      <c r="C73" s="33" t="s">
        <v>111</v>
      </c>
      <c r="D73" s="33" t="s">
        <v>119</v>
      </c>
      <c r="E73" s="69" t="s">
        <v>125</v>
      </c>
      <c r="F73" s="69" t="n">
        <v>244</v>
      </c>
      <c r="G73" s="37" t="n">
        <v>5000</v>
      </c>
      <c r="H73" s="51"/>
      <c r="I73" s="37" t="n">
        <v>5000</v>
      </c>
      <c r="J73" s="69" t="n">
        <v>100</v>
      </c>
    </row>
    <row r="74" customFormat="false" ht="75" hidden="false" customHeight="false" outlineLevel="0" collapsed="false">
      <c r="A74" s="42" t="s">
        <v>126</v>
      </c>
      <c r="B74" s="29" t="n">
        <v>992</v>
      </c>
      <c r="C74" s="33" t="s">
        <v>111</v>
      </c>
      <c r="D74" s="33" t="s">
        <v>119</v>
      </c>
      <c r="E74" s="69" t="s">
        <v>127</v>
      </c>
      <c r="F74" s="69"/>
      <c r="G74" s="37" t="n">
        <v>25200</v>
      </c>
      <c r="H74" s="70"/>
      <c r="I74" s="37" t="n">
        <v>25200</v>
      </c>
      <c r="J74" s="69" t="n">
        <v>100</v>
      </c>
    </row>
    <row r="75" customFormat="false" ht="37.5" hidden="false" customHeight="false" outlineLevel="0" collapsed="false">
      <c r="A75" s="67" t="s">
        <v>87</v>
      </c>
      <c r="B75" s="29" t="n">
        <v>992</v>
      </c>
      <c r="C75" s="33" t="s">
        <v>111</v>
      </c>
      <c r="D75" s="33" t="s">
        <v>119</v>
      </c>
      <c r="E75" s="69" t="s">
        <v>127</v>
      </c>
      <c r="F75" s="69" t="n">
        <v>244</v>
      </c>
      <c r="G75" s="37" t="n">
        <v>25200</v>
      </c>
      <c r="H75" s="70"/>
      <c r="I75" s="37" t="n">
        <v>25200</v>
      </c>
      <c r="J75" s="69" t="n">
        <v>100</v>
      </c>
    </row>
    <row r="76" customFormat="false" ht="42.75" hidden="false" customHeight="true" outlineLevel="0" collapsed="false">
      <c r="A76" s="42" t="s">
        <v>128</v>
      </c>
      <c r="B76" s="29" t="n">
        <v>992</v>
      </c>
      <c r="C76" s="33" t="s">
        <v>111</v>
      </c>
      <c r="D76" s="33" t="s">
        <v>129</v>
      </c>
      <c r="E76" s="69"/>
      <c r="F76" s="69"/>
      <c r="G76" s="37" t="n">
        <v>4860</v>
      </c>
      <c r="H76" s="51"/>
      <c r="I76" s="37" t="n">
        <v>4860</v>
      </c>
      <c r="J76" s="69" t="n">
        <v>100</v>
      </c>
    </row>
    <row r="77" customFormat="false" ht="38.25" hidden="false" customHeight="true" outlineLevel="0" collapsed="false">
      <c r="A77" s="42" t="s">
        <v>120</v>
      </c>
      <c r="B77" s="29" t="n">
        <v>992</v>
      </c>
      <c r="C77" s="33" t="s">
        <v>111</v>
      </c>
      <c r="D77" s="33" t="s">
        <v>129</v>
      </c>
      <c r="E77" s="69" t="s">
        <v>121</v>
      </c>
      <c r="F77" s="69"/>
      <c r="G77" s="37" t="n">
        <v>4860</v>
      </c>
      <c r="H77" s="51"/>
      <c r="I77" s="37" t="n">
        <v>4860</v>
      </c>
      <c r="J77" s="69" t="n">
        <v>100</v>
      </c>
    </row>
    <row r="78" customFormat="false" ht="37.5" hidden="false" customHeight="true" outlineLevel="0" collapsed="false">
      <c r="A78" s="42" t="s">
        <v>130</v>
      </c>
      <c r="B78" s="29" t="n">
        <v>992</v>
      </c>
      <c r="C78" s="33" t="s">
        <v>111</v>
      </c>
      <c r="D78" s="33" t="s">
        <v>129</v>
      </c>
      <c r="E78" s="69" t="s">
        <v>131</v>
      </c>
      <c r="F78" s="69"/>
      <c r="G78" s="37" t="n">
        <v>4860</v>
      </c>
      <c r="H78" s="51"/>
      <c r="I78" s="37" t="n">
        <v>4860</v>
      </c>
      <c r="J78" s="69" t="n">
        <v>100</v>
      </c>
    </row>
    <row r="79" customFormat="false" ht="51.75" hidden="false" customHeight="true" outlineLevel="0" collapsed="false">
      <c r="A79" s="39" t="s">
        <v>132</v>
      </c>
      <c r="B79" s="29" t="n">
        <v>992</v>
      </c>
      <c r="C79" s="33" t="s">
        <v>111</v>
      </c>
      <c r="D79" s="33" t="s">
        <v>129</v>
      </c>
      <c r="E79" s="69" t="s">
        <v>133</v>
      </c>
      <c r="F79" s="69"/>
      <c r="G79" s="37" t="n">
        <v>4860</v>
      </c>
      <c r="H79" s="70"/>
      <c r="I79" s="37" t="n">
        <v>4860</v>
      </c>
      <c r="J79" s="69" t="n">
        <v>100</v>
      </c>
    </row>
    <row r="80" customFormat="false" ht="38.25" hidden="false" customHeight="true" outlineLevel="0" collapsed="false">
      <c r="A80" s="67" t="s">
        <v>87</v>
      </c>
      <c r="B80" s="29" t="n">
        <v>992</v>
      </c>
      <c r="C80" s="33" t="s">
        <v>111</v>
      </c>
      <c r="D80" s="33" t="s">
        <v>129</v>
      </c>
      <c r="E80" s="69" t="s">
        <v>133</v>
      </c>
      <c r="F80" s="69" t="n">
        <v>244</v>
      </c>
      <c r="G80" s="37" t="n">
        <v>4860</v>
      </c>
      <c r="H80" s="70"/>
      <c r="I80" s="37" t="n">
        <v>4860</v>
      </c>
      <c r="J80" s="69" t="n">
        <v>100</v>
      </c>
    </row>
    <row r="81" customFormat="false" ht="76.5" hidden="false" customHeight="true" outlineLevel="0" collapsed="false">
      <c r="A81" s="53" t="s">
        <v>134</v>
      </c>
      <c r="B81" s="54" t="n">
        <v>992</v>
      </c>
      <c r="C81" s="55" t="s">
        <v>111</v>
      </c>
      <c r="D81" s="55" t="s">
        <v>135</v>
      </c>
      <c r="E81" s="68"/>
      <c r="F81" s="68"/>
      <c r="G81" s="56" t="n">
        <v>7500</v>
      </c>
      <c r="H81" s="51"/>
      <c r="I81" s="56" t="n">
        <v>7500</v>
      </c>
      <c r="J81" s="68" t="n">
        <v>100</v>
      </c>
    </row>
    <row r="82" customFormat="false" ht="59.25" hidden="false" customHeight="true" outlineLevel="0" collapsed="false">
      <c r="A82" s="71" t="s">
        <v>120</v>
      </c>
      <c r="B82" s="54" t="n">
        <v>992</v>
      </c>
      <c r="C82" s="55" t="s">
        <v>111</v>
      </c>
      <c r="D82" s="55" t="s">
        <v>135</v>
      </c>
      <c r="E82" s="68" t="s">
        <v>121</v>
      </c>
      <c r="F82" s="68"/>
      <c r="G82" s="56" t="n">
        <v>7500</v>
      </c>
      <c r="H82" s="51"/>
      <c r="I82" s="56" t="n">
        <v>7500</v>
      </c>
      <c r="J82" s="68" t="n">
        <v>100</v>
      </c>
    </row>
    <row r="83" customFormat="false" ht="55.5" hidden="false" customHeight="true" outlineLevel="0" collapsed="false">
      <c r="A83" s="53" t="s">
        <v>136</v>
      </c>
      <c r="B83" s="54" t="n">
        <v>992</v>
      </c>
      <c r="C83" s="55" t="s">
        <v>111</v>
      </c>
      <c r="D83" s="55" t="s">
        <v>135</v>
      </c>
      <c r="E83" s="68" t="s">
        <v>137</v>
      </c>
      <c r="F83" s="68"/>
      <c r="G83" s="56" t="n">
        <v>7500</v>
      </c>
      <c r="H83" s="51"/>
      <c r="I83" s="56" t="n">
        <v>7500</v>
      </c>
      <c r="J83" s="68" t="n">
        <v>100</v>
      </c>
    </row>
    <row r="84" customFormat="false" ht="61.5" hidden="false" customHeight="true" outlineLevel="0" collapsed="false">
      <c r="A84" s="39" t="s">
        <v>138</v>
      </c>
      <c r="B84" s="29" t="n">
        <v>992</v>
      </c>
      <c r="C84" s="33" t="s">
        <v>111</v>
      </c>
      <c r="D84" s="33" t="s">
        <v>135</v>
      </c>
      <c r="E84" s="34" t="s">
        <v>139</v>
      </c>
      <c r="F84" s="72"/>
      <c r="G84" s="37" t="n">
        <v>7500</v>
      </c>
      <c r="H84" s="70"/>
      <c r="I84" s="37" t="n">
        <v>7500</v>
      </c>
      <c r="J84" s="34" t="n">
        <v>100</v>
      </c>
    </row>
    <row r="85" customFormat="false" ht="40.5" hidden="false" customHeight="true" outlineLevel="0" collapsed="false">
      <c r="A85" s="42" t="s">
        <v>87</v>
      </c>
      <c r="B85" s="43" t="n">
        <v>992</v>
      </c>
      <c r="C85" s="44" t="s">
        <v>111</v>
      </c>
      <c r="D85" s="44" t="s">
        <v>135</v>
      </c>
      <c r="E85" s="73" t="s">
        <v>139</v>
      </c>
      <c r="F85" s="73" t="n">
        <v>244</v>
      </c>
      <c r="G85" s="45" t="n">
        <v>7500</v>
      </c>
      <c r="H85" s="70"/>
      <c r="I85" s="45" t="n">
        <v>7500</v>
      </c>
      <c r="J85" s="73" t="n">
        <v>100</v>
      </c>
    </row>
    <row r="86" customFormat="false" ht="27.75" hidden="false" customHeight="true" outlineLevel="0" collapsed="false">
      <c r="A86" s="20" t="s">
        <v>140</v>
      </c>
      <c r="B86" s="43" t="n">
        <v>992</v>
      </c>
      <c r="C86" s="44" t="s">
        <v>51</v>
      </c>
      <c r="D86" s="44" t="s">
        <v>28</v>
      </c>
      <c r="E86" s="73"/>
      <c r="F86" s="73"/>
      <c r="G86" s="45" t="n">
        <f aca="false">G91+G96+G101+G106+G108+G110+G115+G117</f>
        <v>3564800</v>
      </c>
      <c r="H86" s="70"/>
      <c r="I86" s="45" t="n">
        <f aca="false">I91+I96+I101+I106+I108+I110+I115+I117</f>
        <v>3392506</v>
      </c>
      <c r="J86" s="74" t="n">
        <v>95.2</v>
      </c>
    </row>
    <row r="87" customFormat="false" ht="31.5" hidden="false" customHeight="true" outlineLevel="0" collapsed="false">
      <c r="A87" s="42" t="s">
        <v>141</v>
      </c>
      <c r="B87" s="43" t="n">
        <v>992</v>
      </c>
      <c r="C87" s="44" t="s">
        <v>51</v>
      </c>
      <c r="D87" s="44" t="s">
        <v>142</v>
      </c>
      <c r="E87" s="73"/>
      <c r="F87" s="73"/>
      <c r="G87" s="45" t="n">
        <v>500</v>
      </c>
      <c r="H87" s="70"/>
      <c r="I87" s="45" t="n">
        <v>500</v>
      </c>
      <c r="J87" s="73" t="n">
        <v>100</v>
      </c>
    </row>
    <row r="88" customFormat="false" ht="45.75" hidden="false" customHeight="true" outlineLevel="0" collapsed="false">
      <c r="A88" s="53" t="s">
        <v>143</v>
      </c>
      <c r="B88" s="54" t="n">
        <v>992</v>
      </c>
      <c r="C88" s="55" t="s">
        <v>51</v>
      </c>
      <c r="D88" s="55" t="s">
        <v>142</v>
      </c>
      <c r="E88" s="75" t="s">
        <v>144</v>
      </c>
      <c r="F88" s="75"/>
      <c r="G88" s="56" t="n">
        <v>500</v>
      </c>
      <c r="H88" s="70"/>
      <c r="I88" s="56" t="n">
        <v>500</v>
      </c>
      <c r="J88" s="75" t="n">
        <v>100</v>
      </c>
    </row>
    <row r="89" customFormat="false" ht="54.75" hidden="false" customHeight="true" outlineLevel="0" collapsed="false">
      <c r="A89" s="53" t="s">
        <v>145</v>
      </c>
      <c r="B89" s="54" t="n">
        <v>992</v>
      </c>
      <c r="C89" s="55" t="s">
        <v>51</v>
      </c>
      <c r="D89" s="55" t="s">
        <v>142</v>
      </c>
      <c r="E89" s="75" t="s">
        <v>146</v>
      </c>
      <c r="F89" s="75"/>
      <c r="G89" s="56" t="n">
        <v>500</v>
      </c>
      <c r="H89" s="70"/>
      <c r="I89" s="56" t="n">
        <v>500</v>
      </c>
      <c r="J89" s="75" t="n">
        <v>100</v>
      </c>
    </row>
    <row r="90" customFormat="false" ht="19.5" hidden="false" customHeight="true" outlineLevel="0" collapsed="false">
      <c r="A90" s="42" t="s">
        <v>147</v>
      </c>
      <c r="B90" s="43" t="n">
        <v>992</v>
      </c>
      <c r="C90" s="44" t="s">
        <v>51</v>
      </c>
      <c r="D90" s="44" t="s">
        <v>142</v>
      </c>
      <c r="E90" s="73" t="s">
        <v>148</v>
      </c>
      <c r="F90" s="73"/>
      <c r="G90" s="45" t="n">
        <v>500</v>
      </c>
      <c r="H90" s="70"/>
      <c r="I90" s="45" t="n">
        <v>500</v>
      </c>
      <c r="J90" s="73" t="n">
        <v>100</v>
      </c>
    </row>
    <row r="91" customFormat="false" ht="42.75" hidden="false" customHeight="true" outlineLevel="0" collapsed="false">
      <c r="A91" s="20" t="s">
        <v>87</v>
      </c>
      <c r="B91" s="43" t="n">
        <v>992</v>
      </c>
      <c r="C91" s="44" t="s">
        <v>51</v>
      </c>
      <c r="D91" s="44" t="s">
        <v>142</v>
      </c>
      <c r="E91" s="73" t="s">
        <v>148</v>
      </c>
      <c r="F91" s="73" t="n">
        <v>244</v>
      </c>
      <c r="G91" s="45" t="n">
        <v>500</v>
      </c>
      <c r="H91" s="70"/>
      <c r="I91" s="45" t="n">
        <v>500</v>
      </c>
      <c r="J91" s="73" t="n">
        <v>100</v>
      </c>
    </row>
    <row r="92" customFormat="false" ht="30.75" hidden="false" customHeight="true" outlineLevel="0" collapsed="false">
      <c r="A92" s="42" t="s">
        <v>149</v>
      </c>
      <c r="B92" s="43" t="n">
        <v>992</v>
      </c>
      <c r="C92" s="44" t="s">
        <v>51</v>
      </c>
      <c r="D92" s="44" t="s">
        <v>30</v>
      </c>
      <c r="E92" s="76"/>
      <c r="F92" s="76"/>
      <c r="G92" s="45" t="n">
        <v>500</v>
      </c>
      <c r="H92" s="51"/>
      <c r="I92" s="45" t="n">
        <v>500</v>
      </c>
      <c r="J92" s="76" t="n">
        <v>100</v>
      </c>
    </row>
    <row r="93" customFormat="false" ht="50.25" hidden="false" customHeight="true" outlineLevel="0" collapsed="false">
      <c r="A93" s="53" t="s">
        <v>143</v>
      </c>
      <c r="B93" s="54" t="n">
        <v>992</v>
      </c>
      <c r="C93" s="55" t="s">
        <v>51</v>
      </c>
      <c r="D93" s="55" t="s">
        <v>30</v>
      </c>
      <c r="E93" s="68" t="s">
        <v>144</v>
      </c>
      <c r="F93" s="68"/>
      <c r="G93" s="56" t="n">
        <v>500</v>
      </c>
      <c r="H93" s="51"/>
      <c r="I93" s="56" t="n">
        <v>500</v>
      </c>
      <c r="J93" s="68" t="n">
        <v>100</v>
      </c>
    </row>
    <row r="94" customFormat="false" ht="38.25" hidden="false" customHeight="true" outlineLevel="0" collapsed="false">
      <c r="A94" s="53" t="s">
        <v>150</v>
      </c>
      <c r="B94" s="54" t="n">
        <v>992</v>
      </c>
      <c r="C94" s="55" t="s">
        <v>51</v>
      </c>
      <c r="D94" s="55" t="s">
        <v>30</v>
      </c>
      <c r="E94" s="68" t="s">
        <v>151</v>
      </c>
      <c r="F94" s="68"/>
      <c r="G94" s="56" t="n">
        <v>500</v>
      </c>
      <c r="H94" s="51"/>
      <c r="I94" s="56" t="n">
        <v>500</v>
      </c>
      <c r="J94" s="68" t="n">
        <v>100</v>
      </c>
    </row>
    <row r="95" customFormat="false" ht="56.25" hidden="false" customHeight="false" outlineLevel="0" collapsed="false">
      <c r="A95" s="42" t="s">
        <v>152</v>
      </c>
      <c r="B95" s="43" t="n">
        <v>992</v>
      </c>
      <c r="C95" s="44" t="s">
        <v>51</v>
      </c>
      <c r="D95" s="44" t="s">
        <v>30</v>
      </c>
      <c r="E95" s="73" t="s">
        <v>153</v>
      </c>
      <c r="F95" s="73"/>
      <c r="G95" s="45" t="n">
        <v>500</v>
      </c>
      <c r="H95" s="70"/>
      <c r="I95" s="45" t="n">
        <v>500</v>
      </c>
      <c r="J95" s="73" t="n">
        <v>100</v>
      </c>
    </row>
    <row r="96" customFormat="false" ht="37.5" hidden="false" customHeight="false" outlineLevel="0" collapsed="false">
      <c r="A96" s="67" t="s">
        <v>87</v>
      </c>
      <c r="B96" s="43" t="n">
        <v>992</v>
      </c>
      <c r="C96" s="44" t="s">
        <v>51</v>
      </c>
      <c r="D96" s="44" t="s">
        <v>30</v>
      </c>
      <c r="E96" s="73" t="s">
        <v>153</v>
      </c>
      <c r="F96" s="73" t="n">
        <v>244</v>
      </c>
      <c r="G96" s="45" t="n">
        <v>500</v>
      </c>
      <c r="H96" s="70"/>
      <c r="I96" s="45" t="n">
        <v>500</v>
      </c>
      <c r="J96" s="73" t="n">
        <v>100</v>
      </c>
    </row>
    <row r="97" customFormat="false" ht="36" hidden="false" customHeight="true" outlineLevel="0" collapsed="false">
      <c r="A97" s="71" t="s">
        <v>154</v>
      </c>
      <c r="B97" s="43" t="n">
        <v>992</v>
      </c>
      <c r="C97" s="44" t="s">
        <v>51</v>
      </c>
      <c r="D97" s="44" t="s">
        <v>81</v>
      </c>
      <c r="E97" s="76"/>
      <c r="F97" s="76"/>
      <c r="G97" s="45" t="n">
        <v>500</v>
      </c>
      <c r="H97" s="51"/>
      <c r="I97" s="45" t="n">
        <v>500</v>
      </c>
      <c r="J97" s="76" t="n">
        <v>100</v>
      </c>
    </row>
    <row r="98" customFormat="false" ht="56.25" hidden="false" customHeight="true" outlineLevel="0" collapsed="false">
      <c r="A98" s="53" t="s">
        <v>143</v>
      </c>
      <c r="B98" s="54" t="n">
        <v>992</v>
      </c>
      <c r="C98" s="55" t="s">
        <v>51</v>
      </c>
      <c r="D98" s="55" t="s">
        <v>81</v>
      </c>
      <c r="E98" s="68" t="s">
        <v>144</v>
      </c>
      <c r="F98" s="68"/>
      <c r="G98" s="56" t="n">
        <v>500</v>
      </c>
      <c r="H98" s="51"/>
      <c r="I98" s="56" t="n">
        <v>500</v>
      </c>
      <c r="J98" s="68" t="n">
        <v>100</v>
      </c>
    </row>
    <row r="99" customFormat="false" ht="44.25" hidden="false" customHeight="true" outlineLevel="0" collapsed="false">
      <c r="A99" s="53" t="s">
        <v>155</v>
      </c>
      <c r="B99" s="54" t="n">
        <v>992</v>
      </c>
      <c r="C99" s="55" t="s">
        <v>51</v>
      </c>
      <c r="D99" s="55" t="s">
        <v>81</v>
      </c>
      <c r="E99" s="68" t="s">
        <v>156</v>
      </c>
      <c r="F99" s="68"/>
      <c r="G99" s="56" t="n">
        <v>500</v>
      </c>
      <c r="H99" s="51"/>
      <c r="I99" s="56" t="n">
        <v>500</v>
      </c>
      <c r="J99" s="68" t="n">
        <v>100</v>
      </c>
    </row>
    <row r="100" s="49" customFormat="true" ht="42.75" hidden="false" customHeight="true" outlineLevel="0" collapsed="false">
      <c r="A100" s="42" t="s">
        <v>157</v>
      </c>
      <c r="B100" s="43" t="n">
        <v>992</v>
      </c>
      <c r="C100" s="44" t="s">
        <v>51</v>
      </c>
      <c r="D100" s="44" t="s">
        <v>81</v>
      </c>
      <c r="E100" s="76" t="s">
        <v>158</v>
      </c>
      <c r="F100" s="76"/>
      <c r="G100" s="45" t="n">
        <v>500</v>
      </c>
      <c r="H100" s="70"/>
      <c r="I100" s="45" t="n">
        <v>500</v>
      </c>
      <c r="J100" s="76" t="n">
        <v>100</v>
      </c>
    </row>
    <row r="101" s="49" customFormat="true" ht="45" hidden="false" customHeight="true" outlineLevel="0" collapsed="false">
      <c r="A101" s="67" t="s">
        <v>87</v>
      </c>
      <c r="B101" s="43" t="n">
        <v>992</v>
      </c>
      <c r="C101" s="44" t="s">
        <v>51</v>
      </c>
      <c r="D101" s="44" t="s">
        <v>81</v>
      </c>
      <c r="E101" s="76" t="s">
        <v>158</v>
      </c>
      <c r="F101" s="76" t="n">
        <v>244</v>
      </c>
      <c r="G101" s="45" t="n">
        <v>500</v>
      </c>
      <c r="H101" s="70"/>
      <c r="I101" s="45" t="n">
        <v>500</v>
      </c>
      <c r="J101" s="76" t="n">
        <v>100</v>
      </c>
    </row>
    <row r="102" customFormat="false" ht="47.25" hidden="false" customHeight="true" outlineLevel="0" collapsed="false">
      <c r="A102" s="42" t="s">
        <v>159</v>
      </c>
      <c r="B102" s="43" t="n">
        <v>992</v>
      </c>
      <c r="C102" s="44" t="s">
        <v>51</v>
      </c>
      <c r="D102" s="44" t="s">
        <v>119</v>
      </c>
      <c r="E102" s="76"/>
      <c r="F102" s="76"/>
      <c r="G102" s="45" t="n">
        <f aca="false">G106+G108+G110</f>
        <v>3338300</v>
      </c>
      <c r="H102" s="51"/>
      <c r="I102" s="45" t="n">
        <v>3166276</v>
      </c>
      <c r="J102" s="76" t="n">
        <v>94.8</v>
      </c>
    </row>
    <row r="103" customFormat="false" ht="57.75" hidden="false" customHeight="true" outlineLevel="0" collapsed="false">
      <c r="A103" s="42" t="s">
        <v>143</v>
      </c>
      <c r="B103" s="43" t="n">
        <v>992</v>
      </c>
      <c r="C103" s="44" t="s">
        <v>51</v>
      </c>
      <c r="D103" s="44" t="s">
        <v>119</v>
      </c>
      <c r="E103" s="76" t="s">
        <v>144</v>
      </c>
      <c r="F103" s="76"/>
      <c r="G103" s="45" t="n">
        <v>3338300</v>
      </c>
      <c r="H103" s="51"/>
      <c r="I103" s="45" t="n">
        <v>3166276</v>
      </c>
      <c r="J103" s="76" t="n">
        <v>94.8</v>
      </c>
    </row>
    <row r="104" customFormat="false" ht="80.25" hidden="false" customHeight="true" outlineLevel="0" collapsed="false">
      <c r="A104" s="42" t="s">
        <v>160</v>
      </c>
      <c r="B104" s="43" t="n">
        <v>992</v>
      </c>
      <c r="C104" s="44" t="s">
        <v>51</v>
      </c>
      <c r="D104" s="44" t="s">
        <v>119</v>
      </c>
      <c r="E104" s="76" t="s">
        <v>161</v>
      </c>
      <c r="F104" s="76"/>
      <c r="G104" s="45" t="n">
        <v>3338300</v>
      </c>
      <c r="H104" s="51"/>
      <c r="I104" s="45" t="n">
        <v>3166276</v>
      </c>
      <c r="J104" s="76" t="n">
        <v>94.8</v>
      </c>
    </row>
    <row r="105" customFormat="false" ht="143.25" hidden="false" customHeight="true" outlineLevel="0" collapsed="false">
      <c r="A105" s="42" t="s">
        <v>162</v>
      </c>
      <c r="B105" s="43" t="n">
        <v>992</v>
      </c>
      <c r="C105" s="44" t="s">
        <v>51</v>
      </c>
      <c r="D105" s="44" t="s">
        <v>119</v>
      </c>
      <c r="E105" s="76" t="s">
        <v>163</v>
      </c>
      <c r="F105" s="76"/>
      <c r="G105" s="45" t="n">
        <v>1761800</v>
      </c>
      <c r="H105" s="51"/>
      <c r="I105" s="45" t="n">
        <v>1605426</v>
      </c>
      <c r="J105" s="76" t="n">
        <v>91.1</v>
      </c>
    </row>
    <row r="106" customFormat="false" ht="44.25" hidden="false" customHeight="true" outlineLevel="0" collapsed="false">
      <c r="A106" s="42" t="s">
        <v>87</v>
      </c>
      <c r="B106" s="43" t="n">
        <v>992</v>
      </c>
      <c r="C106" s="44" t="s">
        <v>51</v>
      </c>
      <c r="D106" s="44" t="s">
        <v>119</v>
      </c>
      <c r="E106" s="76" t="s">
        <v>163</v>
      </c>
      <c r="F106" s="76" t="n">
        <v>244</v>
      </c>
      <c r="G106" s="56" t="n">
        <v>1761800</v>
      </c>
      <c r="H106" s="57"/>
      <c r="I106" s="56" t="n">
        <v>1605426</v>
      </c>
      <c r="J106" s="76" t="n">
        <v>91.1</v>
      </c>
    </row>
    <row r="107" customFormat="false" ht="64.5" hidden="false" customHeight="true" outlineLevel="0" collapsed="false">
      <c r="A107" s="42" t="s">
        <v>164</v>
      </c>
      <c r="B107" s="43" t="n">
        <v>992</v>
      </c>
      <c r="C107" s="44" t="s">
        <v>51</v>
      </c>
      <c r="D107" s="44" t="s">
        <v>119</v>
      </c>
      <c r="E107" s="76" t="s">
        <v>165</v>
      </c>
      <c r="F107" s="76"/>
      <c r="G107" s="45" t="n">
        <v>0</v>
      </c>
      <c r="H107" s="51"/>
      <c r="I107" s="45" t="n">
        <v>0</v>
      </c>
      <c r="J107" s="76" t="n">
        <v>0</v>
      </c>
    </row>
    <row r="108" customFormat="false" ht="44.25" hidden="false" customHeight="true" outlineLevel="0" collapsed="false">
      <c r="A108" s="42" t="s">
        <v>87</v>
      </c>
      <c r="B108" s="43" t="n">
        <v>992</v>
      </c>
      <c r="C108" s="44" t="s">
        <v>51</v>
      </c>
      <c r="D108" s="44" t="s">
        <v>119</v>
      </c>
      <c r="E108" s="76" t="s">
        <v>165</v>
      </c>
      <c r="F108" s="76" t="n">
        <v>244</v>
      </c>
      <c r="G108" s="45" t="n">
        <v>0</v>
      </c>
      <c r="H108" s="51"/>
      <c r="I108" s="45" t="n">
        <v>0</v>
      </c>
      <c r="J108" s="76" t="n">
        <v>0</v>
      </c>
    </row>
    <row r="109" customFormat="false" ht="75" hidden="false" customHeight="false" outlineLevel="0" collapsed="false">
      <c r="A109" s="39" t="s">
        <v>166</v>
      </c>
      <c r="B109" s="29" t="n">
        <v>992</v>
      </c>
      <c r="C109" s="33" t="s">
        <v>51</v>
      </c>
      <c r="D109" s="33" t="s">
        <v>119</v>
      </c>
      <c r="E109" s="34" t="s">
        <v>167</v>
      </c>
      <c r="F109" s="34"/>
      <c r="G109" s="37" t="n">
        <v>1576500</v>
      </c>
      <c r="H109" s="70"/>
      <c r="I109" s="37" t="n">
        <v>1560850</v>
      </c>
      <c r="J109" s="34" t="n">
        <v>99</v>
      </c>
    </row>
    <row r="110" customFormat="false" ht="31.5" hidden="false" customHeight="false" outlineLevel="0" collapsed="false">
      <c r="A110" s="77" t="s">
        <v>87</v>
      </c>
      <c r="B110" s="29" t="n">
        <v>992</v>
      </c>
      <c r="C110" s="33" t="s">
        <v>51</v>
      </c>
      <c r="D110" s="33" t="s">
        <v>119</v>
      </c>
      <c r="E110" s="34" t="s">
        <v>167</v>
      </c>
      <c r="F110" s="34" t="n">
        <v>244</v>
      </c>
      <c r="G110" s="37" t="n">
        <v>1576500</v>
      </c>
      <c r="H110" s="70"/>
      <c r="I110" s="37" t="n">
        <v>1560850</v>
      </c>
      <c r="J110" s="34" t="n">
        <v>99</v>
      </c>
    </row>
    <row r="111" customFormat="false" ht="37.5" hidden="false" customHeight="false" outlineLevel="0" collapsed="false">
      <c r="A111" s="42" t="s">
        <v>168</v>
      </c>
      <c r="B111" s="43" t="n">
        <v>992</v>
      </c>
      <c r="C111" s="44" t="s">
        <v>51</v>
      </c>
      <c r="D111" s="44" t="s">
        <v>169</v>
      </c>
      <c r="E111" s="76"/>
      <c r="F111" s="76"/>
      <c r="G111" s="45" t="n">
        <f aca="false">G115+G117</f>
        <v>225000</v>
      </c>
      <c r="H111" s="51"/>
      <c r="I111" s="45" t="n">
        <v>224730</v>
      </c>
      <c r="J111" s="76" t="n">
        <v>99.9</v>
      </c>
    </row>
    <row r="112" customFormat="false" ht="49.5" hidden="false" customHeight="true" outlineLevel="0" collapsed="false">
      <c r="A112" s="42" t="s">
        <v>170</v>
      </c>
      <c r="B112" s="43" t="n">
        <v>992</v>
      </c>
      <c r="C112" s="44" t="s">
        <v>51</v>
      </c>
      <c r="D112" s="44" t="s">
        <v>169</v>
      </c>
      <c r="E112" s="76" t="s">
        <v>171</v>
      </c>
      <c r="F112" s="76"/>
      <c r="G112" s="45" t="n">
        <v>225000</v>
      </c>
      <c r="H112" s="51"/>
      <c r="I112" s="45" t="n">
        <v>224730</v>
      </c>
      <c r="J112" s="76" t="n">
        <v>99.9</v>
      </c>
    </row>
    <row r="113" customFormat="false" ht="37.5" hidden="false" customHeight="false" outlineLevel="0" collapsed="false">
      <c r="A113" s="42" t="s">
        <v>172</v>
      </c>
      <c r="B113" s="43" t="n">
        <v>992</v>
      </c>
      <c r="C113" s="44" t="s">
        <v>51</v>
      </c>
      <c r="D113" s="44" t="s">
        <v>169</v>
      </c>
      <c r="E113" s="76" t="s">
        <v>173</v>
      </c>
      <c r="F113" s="76"/>
      <c r="G113" s="45" t="n">
        <v>225000</v>
      </c>
      <c r="H113" s="51"/>
      <c r="I113" s="45" t="n">
        <v>224730</v>
      </c>
      <c r="J113" s="76" t="n">
        <v>99.9</v>
      </c>
    </row>
    <row r="114" customFormat="false" ht="39" hidden="false" customHeight="true" outlineLevel="0" collapsed="false">
      <c r="A114" s="39" t="s">
        <v>174</v>
      </c>
      <c r="B114" s="29" t="n">
        <v>992</v>
      </c>
      <c r="C114" s="33" t="s">
        <v>51</v>
      </c>
      <c r="D114" s="33" t="s">
        <v>169</v>
      </c>
      <c r="E114" s="69" t="s">
        <v>175</v>
      </c>
      <c r="F114" s="69"/>
      <c r="G114" s="37" t="n">
        <v>35000</v>
      </c>
      <c r="H114" s="48"/>
      <c r="I114" s="37" t="n">
        <v>34987</v>
      </c>
      <c r="J114" s="69" t="n">
        <v>100</v>
      </c>
    </row>
    <row r="115" s="49" customFormat="true" ht="41.25" hidden="false" customHeight="true" outlineLevel="0" collapsed="false">
      <c r="A115" s="39" t="s">
        <v>87</v>
      </c>
      <c r="B115" s="29" t="n">
        <v>992</v>
      </c>
      <c r="C115" s="33" t="s">
        <v>51</v>
      </c>
      <c r="D115" s="33" t="s">
        <v>169</v>
      </c>
      <c r="E115" s="69" t="s">
        <v>175</v>
      </c>
      <c r="F115" s="69" t="n">
        <v>244</v>
      </c>
      <c r="G115" s="37" t="n">
        <v>35000</v>
      </c>
      <c r="H115" s="48"/>
      <c r="I115" s="37" t="n">
        <v>34987</v>
      </c>
      <c r="J115" s="69" t="n">
        <v>100</v>
      </c>
    </row>
    <row r="116" s="49" customFormat="true" ht="83.25" hidden="false" customHeight="true" outlineLevel="0" collapsed="false">
      <c r="A116" s="39" t="s">
        <v>176</v>
      </c>
      <c r="B116" s="29" t="n">
        <v>992</v>
      </c>
      <c r="C116" s="33" t="s">
        <v>51</v>
      </c>
      <c r="D116" s="33" t="s">
        <v>169</v>
      </c>
      <c r="E116" s="69" t="s">
        <v>177</v>
      </c>
      <c r="F116" s="69"/>
      <c r="G116" s="37" t="n">
        <v>190000</v>
      </c>
      <c r="H116" s="48"/>
      <c r="I116" s="37" t="n">
        <v>189743</v>
      </c>
      <c r="J116" s="69" t="n">
        <v>99.9</v>
      </c>
    </row>
    <row r="117" s="49" customFormat="true" ht="41.25" hidden="false" customHeight="true" outlineLevel="0" collapsed="false">
      <c r="A117" s="39" t="s">
        <v>87</v>
      </c>
      <c r="B117" s="29" t="n">
        <v>992</v>
      </c>
      <c r="C117" s="33" t="s">
        <v>51</v>
      </c>
      <c r="D117" s="33" t="s">
        <v>169</v>
      </c>
      <c r="E117" s="69" t="s">
        <v>177</v>
      </c>
      <c r="F117" s="69" t="n">
        <v>244</v>
      </c>
      <c r="G117" s="37" t="n">
        <v>190000</v>
      </c>
      <c r="H117" s="48"/>
      <c r="I117" s="37" t="n">
        <v>189743</v>
      </c>
      <c r="J117" s="69" t="n">
        <v>99.9</v>
      </c>
    </row>
    <row r="118" s="49" customFormat="true" ht="31.5" hidden="false" customHeight="true" outlineLevel="0" collapsed="false">
      <c r="A118" s="39" t="s">
        <v>178</v>
      </c>
      <c r="B118" s="29" t="n">
        <v>992</v>
      </c>
      <c r="C118" s="33" t="s">
        <v>142</v>
      </c>
      <c r="D118" s="33" t="s">
        <v>28</v>
      </c>
      <c r="E118" s="69"/>
      <c r="F118" s="69"/>
      <c r="G118" s="37" t="n">
        <f aca="false">G123+G128+G131+G136+G138+G140+G142+G144</f>
        <v>4483961.8</v>
      </c>
      <c r="H118" s="48"/>
      <c r="I118" s="37" t="n">
        <f aca="false">I123+I128+I131+I136+I138+I140+I142+I144</f>
        <v>4474681.39</v>
      </c>
      <c r="J118" s="69" t="n">
        <v>99.9</v>
      </c>
    </row>
    <row r="119" customFormat="false" ht="27" hidden="false" customHeight="true" outlineLevel="0" collapsed="false">
      <c r="A119" s="53" t="s">
        <v>179</v>
      </c>
      <c r="B119" s="54" t="n">
        <v>992</v>
      </c>
      <c r="C119" s="55" t="s">
        <v>142</v>
      </c>
      <c r="D119" s="55" t="s">
        <v>27</v>
      </c>
      <c r="E119" s="68"/>
      <c r="F119" s="68"/>
      <c r="G119" s="56" t="n">
        <v>500</v>
      </c>
      <c r="H119" s="50"/>
      <c r="I119" s="56" t="n">
        <v>500</v>
      </c>
      <c r="J119" s="68" t="n">
        <v>100</v>
      </c>
    </row>
    <row r="120" customFormat="false" ht="39" hidden="false" customHeight="true" outlineLevel="0" collapsed="false">
      <c r="A120" s="53" t="s">
        <v>180</v>
      </c>
      <c r="B120" s="54" t="n">
        <v>992</v>
      </c>
      <c r="C120" s="55" t="s">
        <v>142</v>
      </c>
      <c r="D120" s="55" t="s">
        <v>27</v>
      </c>
      <c r="E120" s="68" t="s">
        <v>181</v>
      </c>
      <c r="F120" s="68"/>
      <c r="G120" s="56" t="n">
        <v>500</v>
      </c>
      <c r="H120" s="50"/>
      <c r="I120" s="56" t="n">
        <v>500</v>
      </c>
      <c r="J120" s="68" t="n">
        <v>100</v>
      </c>
    </row>
    <row r="121" customFormat="false" ht="39" hidden="false" customHeight="true" outlineLevel="0" collapsed="false">
      <c r="A121" s="53" t="s">
        <v>182</v>
      </c>
      <c r="B121" s="54" t="n">
        <v>992</v>
      </c>
      <c r="C121" s="55" t="s">
        <v>142</v>
      </c>
      <c r="D121" s="55" t="s">
        <v>27</v>
      </c>
      <c r="E121" s="68" t="s">
        <v>183</v>
      </c>
      <c r="F121" s="68"/>
      <c r="G121" s="56" t="n">
        <v>500</v>
      </c>
      <c r="H121" s="50"/>
      <c r="I121" s="56" t="n">
        <v>500</v>
      </c>
      <c r="J121" s="68" t="n">
        <v>100</v>
      </c>
    </row>
    <row r="122" s="49" customFormat="true" ht="37.5" hidden="false" customHeight="false" outlineLevel="0" collapsed="false">
      <c r="A122" s="39" t="s">
        <v>184</v>
      </c>
      <c r="B122" s="29" t="n">
        <v>992</v>
      </c>
      <c r="C122" s="33" t="s">
        <v>142</v>
      </c>
      <c r="D122" s="33" t="s">
        <v>27</v>
      </c>
      <c r="E122" s="69" t="s">
        <v>185</v>
      </c>
      <c r="F122" s="69"/>
      <c r="G122" s="37" t="n">
        <v>500</v>
      </c>
      <c r="H122" s="48"/>
      <c r="I122" s="37" t="n">
        <v>500</v>
      </c>
      <c r="J122" s="69" t="n">
        <v>100</v>
      </c>
    </row>
    <row r="123" s="49" customFormat="true" ht="37.5" hidden="false" customHeight="false" outlineLevel="0" collapsed="false">
      <c r="A123" s="39" t="s">
        <v>87</v>
      </c>
      <c r="B123" s="29" t="n">
        <v>992</v>
      </c>
      <c r="C123" s="33" t="s">
        <v>142</v>
      </c>
      <c r="D123" s="33" t="s">
        <v>27</v>
      </c>
      <c r="E123" s="69" t="s">
        <v>185</v>
      </c>
      <c r="F123" s="69" t="n">
        <v>244</v>
      </c>
      <c r="G123" s="37" t="n">
        <v>500</v>
      </c>
      <c r="H123" s="48"/>
      <c r="I123" s="37" t="n">
        <v>500</v>
      </c>
      <c r="J123" s="69" t="n">
        <v>100</v>
      </c>
    </row>
    <row r="124" customFormat="false" ht="18.75" hidden="false" customHeight="false" outlineLevel="0" collapsed="false">
      <c r="A124" s="39" t="s">
        <v>186</v>
      </c>
      <c r="B124" s="29" t="n">
        <v>992</v>
      </c>
      <c r="C124" s="33" t="s">
        <v>142</v>
      </c>
      <c r="D124" s="33" t="s">
        <v>41</v>
      </c>
      <c r="E124" s="69"/>
      <c r="F124" s="69"/>
      <c r="G124" s="37" t="n">
        <f aca="false">G128+G131</f>
        <v>2648050</v>
      </c>
      <c r="H124" s="50"/>
      <c r="I124" s="37" t="n">
        <v>2648050</v>
      </c>
      <c r="J124" s="69" t="n">
        <v>100</v>
      </c>
    </row>
    <row r="125" customFormat="false" ht="56.25" hidden="false" customHeight="false" outlineLevel="0" collapsed="false">
      <c r="A125" s="39" t="s">
        <v>180</v>
      </c>
      <c r="B125" s="29" t="n">
        <v>992</v>
      </c>
      <c r="C125" s="33" t="s">
        <v>142</v>
      </c>
      <c r="D125" s="33" t="s">
        <v>41</v>
      </c>
      <c r="E125" s="69" t="s">
        <v>181</v>
      </c>
      <c r="F125" s="69"/>
      <c r="G125" s="37" t="n">
        <f aca="false">G128+G131</f>
        <v>2648050</v>
      </c>
      <c r="H125" s="50"/>
      <c r="I125" s="37" t="n">
        <v>2648050</v>
      </c>
      <c r="J125" s="69" t="n">
        <v>100</v>
      </c>
    </row>
    <row r="126" customFormat="false" ht="44.25" hidden="false" customHeight="true" outlineLevel="0" collapsed="false">
      <c r="A126" s="42" t="s">
        <v>187</v>
      </c>
      <c r="B126" s="29" t="n">
        <v>992</v>
      </c>
      <c r="C126" s="33" t="s">
        <v>142</v>
      </c>
      <c r="D126" s="33" t="s">
        <v>41</v>
      </c>
      <c r="E126" s="69" t="s">
        <v>188</v>
      </c>
      <c r="F126" s="69"/>
      <c r="G126" s="37" t="n">
        <v>0</v>
      </c>
      <c r="H126" s="50"/>
      <c r="I126" s="37" t="n">
        <v>0</v>
      </c>
      <c r="J126" s="69" t="n">
        <v>0</v>
      </c>
    </row>
    <row r="127" customFormat="false" ht="41.25" hidden="false" customHeight="true" outlineLevel="0" collapsed="false">
      <c r="A127" s="42" t="s">
        <v>189</v>
      </c>
      <c r="B127" s="29" t="n">
        <v>992</v>
      </c>
      <c r="C127" s="33" t="s">
        <v>142</v>
      </c>
      <c r="D127" s="33" t="s">
        <v>41</v>
      </c>
      <c r="E127" s="69" t="s">
        <v>190</v>
      </c>
      <c r="F127" s="69"/>
      <c r="G127" s="37" t="n">
        <v>0</v>
      </c>
      <c r="H127" s="50"/>
      <c r="I127" s="37" t="n">
        <v>0</v>
      </c>
      <c r="J127" s="69" t="n">
        <v>0</v>
      </c>
    </row>
    <row r="128" customFormat="false" ht="54" hidden="false" customHeight="true" outlineLevel="0" collapsed="false">
      <c r="A128" s="42" t="s">
        <v>87</v>
      </c>
      <c r="B128" s="29" t="n">
        <v>992</v>
      </c>
      <c r="C128" s="33" t="s">
        <v>142</v>
      </c>
      <c r="D128" s="33" t="s">
        <v>41</v>
      </c>
      <c r="E128" s="69" t="s">
        <v>190</v>
      </c>
      <c r="F128" s="69" t="n">
        <v>244</v>
      </c>
      <c r="G128" s="37" t="n">
        <v>0</v>
      </c>
      <c r="H128" s="50"/>
      <c r="I128" s="37" t="n">
        <v>0</v>
      </c>
      <c r="J128" s="69" t="n">
        <v>0</v>
      </c>
    </row>
    <row r="129" customFormat="false" ht="60.75" hidden="false" customHeight="true" outlineLevel="0" collapsed="false">
      <c r="A129" s="42" t="s">
        <v>191</v>
      </c>
      <c r="B129" s="29" t="n">
        <v>992</v>
      </c>
      <c r="C129" s="33" t="s">
        <v>142</v>
      </c>
      <c r="D129" s="33" t="s">
        <v>41</v>
      </c>
      <c r="E129" s="69" t="s">
        <v>192</v>
      </c>
      <c r="F129" s="69"/>
      <c r="G129" s="37" t="n">
        <v>2648050</v>
      </c>
      <c r="H129" s="50"/>
      <c r="I129" s="37" t="n">
        <v>2648050</v>
      </c>
      <c r="J129" s="69" t="n">
        <v>100</v>
      </c>
    </row>
    <row r="130" customFormat="false" ht="56.25" hidden="false" customHeight="false" outlineLevel="0" collapsed="false">
      <c r="A130" s="39" t="s">
        <v>191</v>
      </c>
      <c r="B130" s="29" t="n">
        <v>992</v>
      </c>
      <c r="C130" s="33" t="s">
        <v>142</v>
      </c>
      <c r="D130" s="33" t="s">
        <v>41</v>
      </c>
      <c r="E130" s="69" t="s">
        <v>193</v>
      </c>
      <c r="F130" s="69"/>
      <c r="G130" s="37" t="n">
        <v>2648050</v>
      </c>
      <c r="H130" s="48"/>
      <c r="I130" s="37" t="n">
        <v>2648050</v>
      </c>
      <c r="J130" s="69" t="n">
        <v>100</v>
      </c>
    </row>
    <row r="131" customFormat="false" ht="37.5" hidden="false" customHeight="false" outlineLevel="0" collapsed="false">
      <c r="A131" s="39" t="s">
        <v>87</v>
      </c>
      <c r="B131" s="29" t="n">
        <v>992</v>
      </c>
      <c r="C131" s="33" t="s">
        <v>142</v>
      </c>
      <c r="D131" s="33" t="s">
        <v>41</v>
      </c>
      <c r="E131" s="69" t="s">
        <v>193</v>
      </c>
      <c r="F131" s="69" t="n">
        <v>244</v>
      </c>
      <c r="G131" s="37" t="n">
        <v>2648050</v>
      </c>
      <c r="H131" s="48"/>
      <c r="I131" s="37" t="n">
        <v>2648050</v>
      </c>
      <c r="J131" s="69" t="n">
        <v>100</v>
      </c>
    </row>
    <row r="132" customFormat="false" ht="18.75" hidden="false" customHeight="false" outlineLevel="0" collapsed="false">
      <c r="A132" s="32" t="s">
        <v>194</v>
      </c>
      <c r="B132" s="29" t="n">
        <v>992</v>
      </c>
      <c r="C132" s="33" t="s">
        <v>142</v>
      </c>
      <c r="D132" s="33" t="s">
        <v>111</v>
      </c>
      <c r="E132" s="69"/>
      <c r="F132" s="69"/>
      <c r="G132" s="37" t="n">
        <f aca="false">G136+G138+G140+G142+G144</f>
        <v>1835411.8</v>
      </c>
      <c r="H132" s="51"/>
      <c r="I132" s="37" t="n">
        <f aca="false">I136+I138+I140+I142+I144</f>
        <v>1826131.39</v>
      </c>
      <c r="J132" s="69" t="n">
        <v>99.5</v>
      </c>
    </row>
    <row r="133" s="63" customFormat="true" ht="56.25" hidden="false" customHeight="false" outlineLevel="0" collapsed="false">
      <c r="A133" s="78" t="s">
        <v>180</v>
      </c>
      <c r="B133" s="54" t="n">
        <v>992</v>
      </c>
      <c r="C133" s="55" t="s">
        <v>142</v>
      </c>
      <c r="D133" s="55" t="s">
        <v>111</v>
      </c>
      <c r="E133" s="68" t="s">
        <v>181</v>
      </c>
      <c r="F133" s="68"/>
      <c r="G133" s="56" t="n">
        <v>1835411.8</v>
      </c>
      <c r="H133" s="79"/>
      <c r="I133" s="56" t="n">
        <v>1826131.39</v>
      </c>
      <c r="J133" s="68" t="n">
        <v>99.5</v>
      </c>
    </row>
    <row r="134" s="63" customFormat="true" ht="37.5" hidden="false" customHeight="true" outlineLevel="0" collapsed="false">
      <c r="A134" s="53" t="s">
        <v>195</v>
      </c>
      <c r="B134" s="54" t="n">
        <v>992</v>
      </c>
      <c r="C134" s="55" t="s">
        <v>142</v>
      </c>
      <c r="D134" s="55" t="s">
        <v>111</v>
      </c>
      <c r="E134" s="68" t="s">
        <v>196</v>
      </c>
      <c r="F134" s="68"/>
      <c r="G134" s="56" t="n">
        <v>635000</v>
      </c>
      <c r="H134" s="79"/>
      <c r="I134" s="56" t="n">
        <v>625855.94</v>
      </c>
      <c r="J134" s="68" t="n">
        <v>98.6</v>
      </c>
    </row>
    <row r="135" customFormat="false" ht="37.5" hidden="false" customHeight="false" outlineLevel="0" collapsed="false">
      <c r="A135" s="53" t="s">
        <v>197</v>
      </c>
      <c r="B135" s="54" t="n">
        <v>992</v>
      </c>
      <c r="C135" s="55" t="s">
        <v>142</v>
      </c>
      <c r="D135" s="55" t="s">
        <v>111</v>
      </c>
      <c r="E135" s="68" t="s">
        <v>198</v>
      </c>
      <c r="F135" s="68"/>
      <c r="G135" s="56" t="n">
        <v>635000</v>
      </c>
      <c r="H135" s="51"/>
      <c r="I135" s="56" t="n">
        <v>625855.94</v>
      </c>
      <c r="J135" s="68" t="n">
        <v>98.6</v>
      </c>
    </row>
    <row r="136" customFormat="false" ht="42.75" hidden="false" customHeight="true" outlineLevel="0" collapsed="false">
      <c r="A136" s="53" t="s">
        <v>87</v>
      </c>
      <c r="B136" s="54" t="n">
        <v>992</v>
      </c>
      <c r="C136" s="55" t="s">
        <v>142</v>
      </c>
      <c r="D136" s="55" t="s">
        <v>111</v>
      </c>
      <c r="E136" s="68" t="s">
        <v>198</v>
      </c>
      <c r="F136" s="68" t="n">
        <v>244</v>
      </c>
      <c r="G136" s="56" t="n">
        <v>635000</v>
      </c>
      <c r="H136" s="51"/>
      <c r="I136" s="56" t="n">
        <v>625855.94</v>
      </c>
      <c r="J136" s="68" t="n">
        <v>98.6</v>
      </c>
    </row>
    <row r="137" customFormat="false" ht="37.5" hidden="false" customHeight="false" outlineLevel="0" collapsed="false">
      <c r="A137" s="53" t="s">
        <v>199</v>
      </c>
      <c r="B137" s="54" t="n">
        <v>992</v>
      </c>
      <c r="C137" s="55" t="s">
        <v>142</v>
      </c>
      <c r="D137" s="55" t="s">
        <v>111</v>
      </c>
      <c r="E137" s="68" t="s">
        <v>200</v>
      </c>
      <c r="F137" s="68"/>
      <c r="G137" s="56" t="n">
        <v>0</v>
      </c>
      <c r="H137" s="51"/>
      <c r="I137" s="56" t="n">
        <v>0</v>
      </c>
      <c r="J137" s="68" t="n">
        <v>0</v>
      </c>
    </row>
    <row r="138" customFormat="false" ht="43.5" hidden="false" customHeight="true" outlineLevel="0" collapsed="false">
      <c r="A138" s="53" t="s">
        <v>87</v>
      </c>
      <c r="B138" s="54" t="n">
        <v>992</v>
      </c>
      <c r="C138" s="55" t="s">
        <v>142</v>
      </c>
      <c r="D138" s="55" t="s">
        <v>111</v>
      </c>
      <c r="E138" s="68" t="s">
        <v>200</v>
      </c>
      <c r="F138" s="68" t="n">
        <v>244</v>
      </c>
      <c r="G138" s="56" t="n">
        <v>0</v>
      </c>
      <c r="H138" s="51"/>
      <c r="I138" s="56" t="n">
        <v>0</v>
      </c>
      <c r="J138" s="68" t="n">
        <v>0</v>
      </c>
    </row>
    <row r="139" customFormat="false" ht="56.25" hidden="false" customHeight="false" outlineLevel="0" collapsed="false">
      <c r="A139" s="53" t="s">
        <v>201</v>
      </c>
      <c r="B139" s="54" t="n">
        <v>992</v>
      </c>
      <c r="C139" s="55" t="s">
        <v>142</v>
      </c>
      <c r="D139" s="55" t="s">
        <v>111</v>
      </c>
      <c r="E139" s="68" t="s">
        <v>202</v>
      </c>
      <c r="F139" s="68"/>
      <c r="G139" s="56" t="n">
        <v>350000</v>
      </c>
      <c r="H139" s="51"/>
      <c r="I139" s="56" t="n">
        <v>350000</v>
      </c>
      <c r="J139" s="68" t="n">
        <v>100</v>
      </c>
    </row>
    <row r="140" customFormat="false" ht="36.75" hidden="false" customHeight="true" outlineLevel="0" collapsed="false">
      <c r="A140" s="53" t="s">
        <v>87</v>
      </c>
      <c r="B140" s="54" t="n">
        <v>992</v>
      </c>
      <c r="C140" s="55" t="s">
        <v>142</v>
      </c>
      <c r="D140" s="55" t="s">
        <v>111</v>
      </c>
      <c r="E140" s="68" t="s">
        <v>203</v>
      </c>
      <c r="F140" s="68" t="n">
        <v>244</v>
      </c>
      <c r="G140" s="56" t="n">
        <v>350000</v>
      </c>
      <c r="H140" s="51"/>
      <c r="I140" s="56" t="n">
        <v>350000</v>
      </c>
      <c r="J140" s="68" t="n">
        <v>100</v>
      </c>
    </row>
    <row r="141" customFormat="false" ht="50.25" hidden="false" customHeight="true" outlineLevel="0" collapsed="false">
      <c r="A141" s="53" t="s">
        <v>204</v>
      </c>
      <c r="B141" s="54" t="n">
        <v>992</v>
      </c>
      <c r="C141" s="55" t="s">
        <v>142</v>
      </c>
      <c r="D141" s="55" t="s">
        <v>111</v>
      </c>
      <c r="E141" s="68" t="s">
        <v>205</v>
      </c>
      <c r="F141" s="68"/>
      <c r="G141" s="56" t="n">
        <v>650411.8</v>
      </c>
      <c r="H141" s="51"/>
      <c r="I141" s="56" t="n">
        <v>650275.45</v>
      </c>
      <c r="J141" s="68" t="n">
        <v>100</v>
      </c>
    </row>
    <row r="142" customFormat="false" ht="36.75" hidden="false" customHeight="true" outlineLevel="0" collapsed="false">
      <c r="A142" s="53" t="s">
        <v>87</v>
      </c>
      <c r="B142" s="54" t="n">
        <v>992</v>
      </c>
      <c r="C142" s="55" t="s">
        <v>142</v>
      </c>
      <c r="D142" s="55" t="s">
        <v>111</v>
      </c>
      <c r="E142" s="68" t="s">
        <v>206</v>
      </c>
      <c r="F142" s="68" t="n">
        <v>244</v>
      </c>
      <c r="G142" s="56" t="n">
        <v>650411.8</v>
      </c>
      <c r="H142" s="51"/>
      <c r="I142" s="56" t="n">
        <v>650275.45</v>
      </c>
      <c r="J142" s="68" t="n">
        <v>100</v>
      </c>
    </row>
    <row r="143" customFormat="false" ht="75" hidden="false" customHeight="false" outlineLevel="0" collapsed="false">
      <c r="A143" s="39" t="s">
        <v>207</v>
      </c>
      <c r="B143" s="29" t="n">
        <v>992</v>
      </c>
      <c r="C143" s="33" t="s">
        <v>142</v>
      </c>
      <c r="D143" s="33" t="s">
        <v>111</v>
      </c>
      <c r="E143" s="33" t="s">
        <v>208</v>
      </c>
      <c r="F143" s="33"/>
      <c r="G143" s="37" t="n">
        <v>200000</v>
      </c>
      <c r="H143" s="70"/>
      <c r="I143" s="37" t="n">
        <v>200000</v>
      </c>
      <c r="J143" s="33" t="s">
        <v>25</v>
      </c>
    </row>
    <row r="144" customFormat="false" ht="37.5" hidden="false" customHeight="false" outlineLevel="0" collapsed="false">
      <c r="A144" s="39" t="s">
        <v>87</v>
      </c>
      <c r="B144" s="29" t="n">
        <v>992</v>
      </c>
      <c r="C144" s="33" t="s">
        <v>142</v>
      </c>
      <c r="D144" s="33" t="s">
        <v>111</v>
      </c>
      <c r="E144" s="33" t="s">
        <v>208</v>
      </c>
      <c r="F144" s="33" t="s">
        <v>65</v>
      </c>
      <c r="G144" s="37" t="n">
        <v>200000</v>
      </c>
      <c r="H144" s="70"/>
      <c r="I144" s="37" t="n">
        <v>200000</v>
      </c>
      <c r="J144" s="33" t="s">
        <v>25</v>
      </c>
    </row>
    <row r="145" customFormat="false" ht="18.75" hidden="false" customHeight="false" outlineLevel="0" collapsed="false">
      <c r="A145" s="42" t="s">
        <v>209</v>
      </c>
      <c r="B145" s="29" t="n">
        <v>992</v>
      </c>
      <c r="C145" s="33" t="s">
        <v>81</v>
      </c>
      <c r="D145" s="33" t="s">
        <v>28</v>
      </c>
      <c r="E145" s="33"/>
      <c r="F145" s="33"/>
      <c r="G145" s="37" t="n">
        <v>25000</v>
      </c>
      <c r="H145" s="70"/>
      <c r="I145" s="37" t="n">
        <v>25000</v>
      </c>
      <c r="J145" s="33" t="s">
        <v>25</v>
      </c>
    </row>
    <row r="146" customFormat="false" ht="35.25" hidden="false" customHeight="true" outlineLevel="0" collapsed="false">
      <c r="A146" s="80" t="s">
        <v>210</v>
      </c>
      <c r="B146" s="43" t="n">
        <v>992</v>
      </c>
      <c r="C146" s="44" t="s">
        <v>81</v>
      </c>
      <c r="D146" s="44" t="s">
        <v>81</v>
      </c>
      <c r="E146" s="44"/>
      <c r="F146" s="33"/>
      <c r="G146" s="37" t="n">
        <v>25000</v>
      </c>
      <c r="H146" s="51"/>
      <c r="I146" s="37" t="n">
        <v>25000</v>
      </c>
      <c r="J146" s="33" t="s">
        <v>25</v>
      </c>
    </row>
    <row r="147" customFormat="false" ht="18.75" hidden="false" customHeight="false" outlineLevel="0" collapsed="false">
      <c r="A147" s="42" t="s">
        <v>211</v>
      </c>
      <c r="B147" s="43" t="n">
        <v>992</v>
      </c>
      <c r="C147" s="44" t="s">
        <v>81</v>
      </c>
      <c r="D147" s="44" t="s">
        <v>81</v>
      </c>
      <c r="E147" s="44" t="s">
        <v>212</v>
      </c>
      <c r="F147" s="44"/>
      <c r="G147" s="45" t="n">
        <v>25000</v>
      </c>
      <c r="H147" s="51"/>
      <c r="I147" s="45" t="n">
        <v>25000</v>
      </c>
      <c r="J147" s="44" t="s">
        <v>25</v>
      </c>
    </row>
    <row r="148" customFormat="false" ht="39" hidden="false" customHeight="true" outlineLevel="0" collapsed="false">
      <c r="A148" s="42" t="s">
        <v>213</v>
      </c>
      <c r="B148" s="43" t="n">
        <v>992</v>
      </c>
      <c r="C148" s="44" t="s">
        <v>81</v>
      </c>
      <c r="D148" s="44" t="s">
        <v>81</v>
      </c>
      <c r="E148" s="44" t="s">
        <v>214</v>
      </c>
      <c r="F148" s="44"/>
      <c r="G148" s="45" t="n">
        <v>25000</v>
      </c>
      <c r="H148" s="51"/>
      <c r="I148" s="45" t="n">
        <v>25000</v>
      </c>
      <c r="J148" s="44" t="s">
        <v>25</v>
      </c>
    </row>
    <row r="149" customFormat="false" ht="63.75" hidden="false" customHeight="true" outlineLevel="0" collapsed="false">
      <c r="A149" s="39" t="s">
        <v>215</v>
      </c>
      <c r="B149" s="29" t="n">
        <v>992</v>
      </c>
      <c r="C149" s="33" t="s">
        <v>81</v>
      </c>
      <c r="D149" s="33" t="s">
        <v>81</v>
      </c>
      <c r="E149" s="33" t="s">
        <v>216</v>
      </c>
      <c r="F149" s="33"/>
      <c r="G149" s="37" t="n">
        <v>25000</v>
      </c>
      <c r="H149" s="70"/>
      <c r="I149" s="37" t="n">
        <v>25000</v>
      </c>
      <c r="J149" s="33" t="s">
        <v>25</v>
      </c>
    </row>
    <row r="150" customFormat="false" ht="37.5" hidden="false" customHeight="false" outlineLevel="0" collapsed="false">
      <c r="A150" s="39" t="s">
        <v>87</v>
      </c>
      <c r="B150" s="29" t="n">
        <v>992</v>
      </c>
      <c r="C150" s="33" t="s">
        <v>81</v>
      </c>
      <c r="D150" s="33" t="s">
        <v>81</v>
      </c>
      <c r="E150" s="33" t="s">
        <v>216</v>
      </c>
      <c r="F150" s="33" t="s">
        <v>65</v>
      </c>
      <c r="G150" s="37" t="n">
        <v>25000</v>
      </c>
      <c r="H150" s="70"/>
      <c r="I150" s="37" t="n">
        <v>25000</v>
      </c>
      <c r="J150" s="33" t="s">
        <v>25</v>
      </c>
    </row>
    <row r="151" customFormat="false" ht="18.75" hidden="false" customHeight="false" outlineLevel="0" collapsed="false">
      <c r="A151" s="77" t="s">
        <v>217</v>
      </c>
      <c r="B151" s="29" t="n">
        <v>992</v>
      </c>
      <c r="C151" s="33" t="s">
        <v>218</v>
      </c>
      <c r="D151" s="33" t="s">
        <v>28</v>
      </c>
      <c r="E151" s="33"/>
      <c r="F151" s="33"/>
      <c r="G151" s="37" t="n">
        <f aca="false">G156+G158+G160+G162+G164+G166+G168+G170</f>
        <v>2999890</v>
      </c>
      <c r="H151" s="70"/>
      <c r="I151" s="37" t="n">
        <f aca="false">I156+I158+I160+I162+I164+I166+I168+I170</f>
        <v>2557140</v>
      </c>
      <c r="J151" s="33" t="s">
        <v>219</v>
      </c>
    </row>
    <row r="152" customFormat="false" ht="30" hidden="false" customHeight="true" outlineLevel="0" collapsed="false">
      <c r="A152" s="77" t="s">
        <v>220</v>
      </c>
      <c r="B152" s="43" t="n">
        <v>992</v>
      </c>
      <c r="C152" s="44" t="s">
        <v>218</v>
      </c>
      <c r="D152" s="44" t="s">
        <v>27</v>
      </c>
      <c r="E152" s="44"/>
      <c r="F152" s="44"/>
      <c r="G152" s="45" t="n">
        <f aca="false">G156+G158+G160+G162+G164+G166+G168+G170</f>
        <v>2999890</v>
      </c>
      <c r="H152" s="51"/>
      <c r="I152" s="45" t="n">
        <v>25571140</v>
      </c>
      <c r="J152" s="44" t="s">
        <v>219</v>
      </c>
    </row>
    <row r="153" customFormat="false" ht="30.75" hidden="false" customHeight="true" outlineLevel="0" collapsed="false">
      <c r="A153" s="81" t="s">
        <v>221</v>
      </c>
      <c r="B153" s="43" t="n">
        <v>992</v>
      </c>
      <c r="C153" s="44" t="s">
        <v>218</v>
      </c>
      <c r="D153" s="44" t="s">
        <v>27</v>
      </c>
      <c r="E153" s="44" t="s">
        <v>222</v>
      </c>
      <c r="F153" s="44"/>
      <c r="G153" s="45" t="n">
        <f aca="false">G156+G158+G160+G162+G164+G166+G168+G170</f>
        <v>2999890</v>
      </c>
      <c r="H153" s="51"/>
      <c r="I153" s="45" t="n">
        <v>25571140</v>
      </c>
      <c r="J153" s="44" t="s">
        <v>219</v>
      </c>
    </row>
    <row r="154" customFormat="false" ht="38.25" hidden="false" customHeight="true" outlineLevel="0" collapsed="false">
      <c r="A154" s="81" t="s">
        <v>223</v>
      </c>
      <c r="B154" s="43" t="n">
        <v>992</v>
      </c>
      <c r="C154" s="44" t="s">
        <v>218</v>
      </c>
      <c r="D154" s="44" t="s">
        <v>27</v>
      </c>
      <c r="E154" s="44" t="s">
        <v>224</v>
      </c>
      <c r="F154" s="44"/>
      <c r="G154" s="45" t="n">
        <f aca="false">G156+G158+G160+G162+G164+G166+G168+G170</f>
        <v>2999890</v>
      </c>
      <c r="H154" s="51"/>
      <c r="I154" s="45" t="n">
        <v>2557140</v>
      </c>
      <c r="J154" s="44" t="s">
        <v>219</v>
      </c>
    </row>
    <row r="155" customFormat="false" ht="67.5" hidden="false" customHeight="true" outlineLevel="0" collapsed="false">
      <c r="A155" s="78" t="s">
        <v>225</v>
      </c>
      <c r="B155" s="43" t="n">
        <v>992</v>
      </c>
      <c r="C155" s="44" t="s">
        <v>218</v>
      </c>
      <c r="D155" s="44" t="s">
        <v>27</v>
      </c>
      <c r="E155" s="44" t="s">
        <v>226</v>
      </c>
      <c r="F155" s="44"/>
      <c r="G155" s="45" t="n">
        <v>1622398</v>
      </c>
      <c r="H155" s="51"/>
      <c r="I155" s="45" t="n">
        <v>1622398</v>
      </c>
      <c r="J155" s="44" t="s">
        <v>25</v>
      </c>
    </row>
    <row r="156" customFormat="false" ht="57.75" hidden="false" customHeight="true" outlineLevel="0" collapsed="false">
      <c r="A156" s="82" t="s">
        <v>227</v>
      </c>
      <c r="B156" s="43" t="n">
        <v>992</v>
      </c>
      <c r="C156" s="44" t="s">
        <v>218</v>
      </c>
      <c r="D156" s="44" t="s">
        <v>27</v>
      </c>
      <c r="E156" s="44" t="s">
        <v>226</v>
      </c>
      <c r="F156" s="44" t="s">
        <v>228</v>
      </c>
      <c r="G156" s="45" t="n">
        <v>1622398</v>
      </c>
      <c r="H156" s="51"/>
      <c r="I156" s="45" t="n">
        <v>1622398</v>
      </c>
      <c r="J156" s="44" t="s">
        <v>25</v>
      </c>
    </row>
    <row r="157" customFormat="false" ht="61.5" hidden="false" customHeight="true" outlineLevel="0" collapsed="false">
      <c r="A157" s="78" t="s">
        <v>229</v>
      </c>
      <c r="B157" s="43" t="n">
        <v>992</v>
      </c>
      <c r="C157" s="44" t="s">
        <v>218</v>
      </c>
      <c r="D157" s="44" t="s">
        <v>27</v>
      </c>
      <c r="E157" s="44" t="s">
        <v>230</v>
      </c>
      <c r="F157" s="55"/>
      <c r="G157" s="45" t="n">
        <v>44190</v>
      </c>
      <c r="H157" s="51"/>
      <c r="I157" s="56" t="n">
        <v>44190</v>
      </c>
      <c r="J157" s="55" t="s">
        <v>25</v>
      </c>
    </row>
    <row r="158" customFormat="false" ht="36.75" hidden="false" customHeight="true" outlineLevel="0" collapsed="false">
      <c r="A158" s="82" t="s">
        <v>231</v>
      </c>
      <c r="B158" s="43" t="n">
        <v>992</v>
      </c>
      <c r="C158" s="44" t="s">
        <v>218</v>
      </c>
      <c r="D158" s="44" t="s">
        <v>27</v>
      </c>
      <c r="E158" s="44" t="s">
        <v>230</v>
      </c>
      <c r="F158" s="55" t="s">
        <v>232</v>
      </c>
      <c r="G158" s="45" t="n">
        <v>44190</v>
      </c>
      <c r="H158" s="51"/>
      <c r="I158" s="56" t="n">
        <v>44190</v>
      </c>
      <c r="J158" s="55" t="s">
        <v>25</v>
      </c>
    </row>
    <row r="159" customFormat="false" ht="33.75" hidden="false" customHeight="true" outlineLevel="0" collapsed="false">
      <c r="A159" s="82" t="s">
        <v>233</v>
      </c>
      <c r="B159" s="43" t="n">
        <v>992</v>
      </c>
      <c r="C159" s="44" t="s">
        <v>218</v>
      </c>
      <c r="D159" s="44" t="s">
        <v>27</v>
      </c>
      <c r="E159" s="44" t="s">
        <v>234</v>
      </c>
      <c r="F159" s="55"/>
      <c r="G159" s="45" t="n">
        <v>159667</v>
      </c>
      <c r="H159" s="51"/>
      <c r="I159" s="56" t="n">
        <v>159667</v>
      </c>
      <c r="J159" s="55" t="s">
        <v>25</v>
      </c>
    </row>
    <row r="160" customFormat="false" ht="48.75" hidden="false" customHeight="true" outlineLevel="0" collapsed="false">
      <c r="A160" s="82" t="s">
        <v>231</v>
      </c>
      <c r="B160" s="43" t="n">
        <v>992</v>
      </c>
      <c r="C160" s="44" t="s">
        <v>218</v>
      </c>
      <c r="D160" s="44" t="s">
        <v>27</v>
      </c>
      <c r="E160" s="44" t="s">
        <v>234</v>
      </c>
      <c r="F160" s="55" t="s">
        <v>232</v>
      </c>
      <c r="G160" s="45" t="n">
        <v>159667</v>
      </c>
      <c r="H160" s="51"/>
      <c r="I160" s="56" t="n">
        <v>159667</v>
      </c>
      <c r="J160" s="55" t="s">
        <v>25</v>
      </c>
    </row>
    <row r="161" customFormat="false" ht="114.75" hidden="false" customHeight="true" outlineLevel="0" collapsed="false">
      <c r="A161" s="83" t="s">
        <v>235</v>
      </c>
      <c r="B161" s="43" t="n">
        <v>992</v>
      </c>
      <c r="C161" s="44" t="s">
        <v>218</v>
      </c>
      <c r="D161" s="44" t="s">
        <v>27</v>
      </c>
      <c r="E161" s="44" t="s">
        <v>236</v>
      </c>
      <c r="F161" s="55"/>
      <c r="G161" s="45" t="n">
        <v>80535</v>
      </c>
      <c r="H161" s="51"/>
      <c r="I161" s="56" t="n">
        <v>80535</v>
      </c>
      <c r="J161" s="55" t="s">
        <v>25</v>
      </c>
    </row>
    <row r="162" customFormat="false" ht="45.75" hidden="false" customHeight="true" outlineLevel="0" collapsed="false">
      <c r="A162" s="81" t="s">
        <v>231</v>
      </c>
      <c r="B162" s="43" t="n">
        <v>992</v>
      </c>
      <c r="C162" s="44" t="s">
        <v>218</v>
      </c>
      <c r="D162" s="44" t="s">
        <v>27</v>
      </c>
      <c r="E162" s="44" t="s">
        <v>236</v>
      </c>
      <c r="F162" s="55" t="s">
        <v>232</v>
      </c>
      <c r="G162" s="45" t="n">
        <v>80535</v>
      </c>
      <c r="H162" s="51"/>
      <c r="I162" s="56" t="n">
        <v>80535</v>
      </c>
      <c r="J162" s="55" t="s">
        <v>25</v>
      </c>
    </row>
    <row r="163" customFormat="false" ht="113.25" hidden="false" customHeight="true" outlineLevel="0" collapsed="false">
      <c r="A163" s="83" t="s">
        <v>237</v>
      </c>
      <c r="B163" s="43" t="n">
        <v>992</v>
      </c>
      <c r="C163" s="44" t="s">
        <v>218</v>
      </c>
      <c r="D163" s="44" t="s">
        <v>27</v>
      </c>
      <c r="E163" s="44" t="s">
        <v>238</v>
      </c>
      <c r="F163" s="55"/>
      <c r="G163" s="45" t="n">
        <v>1062600</v>
      </c>
      <c r="H163" s="51"/>
      <c r="I163" s="56" t="n">
        <v>619850</v>
      </c>
      <c r="J163" s="55" t="s">
        <v>239</v>
      </c>
    </row>
    <row r="164" customFormat="false" ht="119.25" hidden="false" customHeight="true" outlineLevel="0" collapsed="false">
      <c r="A164" s="82" t="s">
        <v>227</v>
      </c>
      <c r="B164" s="43" t="n">
        <v>992</v>
      </c>
      <c r="C164" s="44" t="s">
        <v>218</v>
      </c>
      <c r="D164" s="44" t="s">
        <v>27</v>
      </c>
      <c r="E164" s="44" t="s">
        <v>238</v>
      </c>
      <c r="F164" s="55" t="s">
        <v>228</v>
      </c>
      <c r="G164" s="45" t="n">
        <v>1062600</v>
      </c>
      <c r="H164" s="51"/>
      <c r="I164" s="56" t="n">
        <v>619850</v>
      </c>
      <c r="J164" s="55" t="s">
        <v>239</v>
      </c>
    </row>
    <row r="165" s="1" customFormat="true" ht="114" hidden="false" customHeight="true" outlineLevel="0" collapsed="false">
      <c r="A165" s="84" t="s">
        <v>237</v>
      </c>
      <c r="B165" s="29" t="n">
        <v>992</v>
      </c>
      <c r="C165" s="33" t="s">
        <v>218</v>
      </c>
      <c r="D165" s="33" t="s">
        <v>27</v>
      </c>
      <c r="E165" s="44" t="s">
        <v>238</v>
      </c>
      <c r="F165" s="33"/>
      <c r="G165" s="37" t="n">
        <v>0</v>
      </c>
      <c r="H165" s="51"/>
      <c r="I165" s="37" t="n">
        <v>0</v>
      </c>
      <c r="J165" s="33" t="s">
        <v>69</v>
      </c>
    </row>
    <row r="166" s="1" customFormat="true" ht="45.75" hidden="false" customHeight="true" outlineLevel="0" collapsed="false">
      <c r="A166" s="52" t="s">
        <v>231</v>
      </c>
      <c r="B166" s="29" t="n">
        <v>992</v>
      </c>
      <c r="C166" s="33" t="s">
        <v>218</v>
      </c>
      <c r="D166" s="33" t="s">
        <v>27</v>
      </c>
      <c r="E166" s="33" t="s">
        <v>238</v>
      </c>
      <c r="F166" s="33" t="s">
        <v>232</v>
      </c>
      <c r="G166" s="37" t="n">
        <v>0</v>
      </c>
      <c r="H166" s="51"/>
      <c r="I166" s="37" t="n">
        <v>0</v>
      </c>
      <c r="J166" s="33" t="s">
        <v>69</v>
      </c>
    </row>
    <row r="167" s="1" customFormat="true" ht="119.25" hidden="false" customHeight="true" outlineLevel="0" collapsed="false">
      <c r="A167" s="83" t="s">
        <v>240</v>
      </c>
      <c r="B167" s="43" t="n">
        <v>992</v>
      </c>
      <c r="C167" s="44" t="s">
        <v>218</v>
      </c>
      <c r="D167" s="44" t="s">
        <v>27</v>
      </c>
      <c r="E167" s="44" t="s">
        <v>241</v>
      </c>
      <c r="F167" s="55"/>
      <c r="G167" s="45" t="n">
        <v>30500</v>
      </c>
      <c r="H167" s="51"/>
      <c r="I167" s="56" t="n">
        <v>30500</v>
      </c>
      <c r="J167" s="55" t="s">
        <v>25</v>
      </c>
    </row>
    <row r="168" s="1" customFormat="true" ht="104.25" hidden="false" customHeight="true" outlineLevel="0" collapsed="false">
      <c r="A168" s="81" t="s">
        <v>227</v>
      </c>
      <c r="B168" s="43" t="n">
        <v>992</v>
      </c>
      <c r="C168" s="44" t="s">
        <v>218</v>
      </c>
      <c r="D168" s="44" t="s">
        <v>27</v>
      </c>
      <c r="E168" s="44" t="s">
        <v>241</v>
      </c>
      <c r="F168" s="55" t="s">
        <v>228</v>
      </c>
      <c r="G168" s="45" t="n">
        <v>30500</v>
      </c>
      <c r="H168" s="51"/>
      <c r="I168" s="56" t="n">
        <v>30500</v>
      </c>
      <c r="J168" s="55" t="s">
        <v>25</v>
      </c>
    </row>
    <row r="169" customFormat="false" ht="36.75" hidden="false" customHeight="true" outlineLevel="0" collapsed="false">
      <c r="A169" s="39" t="s">
        <v>242</v>
      </c>
      <c r="B169" s="29" t="n">
        <v>992</v>
      </c>
      <c r="C169" s="33" t="s">
        <v>218</v>
      </c>
      <c r="D169" s="33" t="s">
        <v>27</v>
      </c>
      <c r="E169" s="34" t="s">
        <v>243</v>
      </c>
      <c r="F169" s="34"/>
      <c r="G169" s="37" t="n">
        <v>0</v>
      </c>
      <c r="H169" s="48"/>
      <c r="I169" s="37" t="n">
        <v>0</v>
      </c>
      <c r="J169" s="34" t="n">
        <v>0</v>
      </c>
    </row>
    <row r="170" customFormat="false" ht="49.5" hidden="false" customHeight="true" outlineLevel="0" collapsed="false">
      <c r="A170" s="39" t="s">
        <v>231</v>
      </c>
      <c r="B170" s="29" t="n">
        <v>992</v>
      </c>
      <c r="C170" s="33" t="s">
        <v>218</v>
      </c>
      <c r="D170" s="33" t="s">
        <v>27</v>
      </c>
      <c r="E170" s="34" t="s">
        <v>243</v>
      </c>
      <c r="F170" s="34" t="n">
        <v>612</v>
      </c>
      <c r="G170" s="37" t="n">
        <v>0</v>
      </c>
      <c r="H170" s="48"/>
      <c r="I170" s="37" t="n">
        <v>0</v>
      </c>
      <c r="J170" s="34" t="n">
        <v>0</v>
      </c>
    </row>
    <row r="171" customFormat="false" ht="36" hidden="false" customHeight="true" outlineLevel="0" collapsed="false">
      <c r="A171" s="77" t="s">
        <v>244</v>
      </c>
      <c r="B171" s="29" t="n">
        <v>992</v>
      </c>
      <c r="C171" s="33" t="s">
        <v>89</v>
      </c>
      <c r="D171" s="33" t="s">
        <v>28</v>
      </c>
      <c r="E171" s="34" t="s">
        <v>245</v>
      </c>
      <c r="F171" s="34"/>
      <c r="G171" s="37" t="n">
        <f aca="false">G180+G176</f>
        <v>224000</v>
      </c>
      <c r="H171" s="48"/>
      <c r="I171" s="37" t="n">
        <v>224000</v>
      </c>
      <c r="J171" s="34" t="n">
        <v>100</v>
      </c>
    </row>
    <row r="172" customFormat="false" ht="23.25" hidden="false" customHeight="true" outlineLevel="0" collapsed="false">
      <c r="A172" s="77" t="s">
        <v>246</v>
      </c>
      <c r="B172" s="54" t="n">
        <v>992</v>
      </c>
      <c r="C172" s="55" t="s">
        <v>89</v>
      </c>
      <c r="D172" s="55" t="s">
        <v>27</v>
      </c>
      <c r="E172" s="85" t="s">
        <v>245</v>
      </c>
      <c r="F172" s="85"/>
      <c r="G172" s="56" t="n">
        <v>224000</v>
      </c>
      <c r="H172" s="50"/>
      <c r="I172" s="56" t="n">
        <v>224000</v>
      </c>
      <c r="J172" s="85" t="n">
        <v>100</v>
      </c>
    </row>
    <row r="173" customFormat="false" ht="45.75" hidden="false" customHeight="true" outlineLevel="0" collapsed="false">
      <c r="A173" s="86" t="s">
        <v>247</v>
      </c>
      <c r="B173" s="54" t="n">
        <v>992</v>
      </c>
      <c r="C173" s="55" t="s">
        <v>89</v>
      </c>
      <c r="D173" s="55" t="s">
        <v>27</v>
      </c>
      <c r="E173" s="85" t="s">
        <v>245</v>
      </c>
      <c r="F173" s="85"/>
      <c r="G173" s="56" t="n">
        <v>224000</v>
      </c>
      <c r="H173" s="50"/>
      <c r="I173" s="56" t="n">
        <v>224000</v>
      </c>
      <c r="J173" s="85" t="n">
        <v>100</v>
      </c>
    </row>
    <row r="174" customFormat="false" ht="35.25" hidden="false" customHeight="true" outlineLevel="0" collapsed="false">
      <c r="A174" s="53" t="s">
        <v>248</v>
      </c>
      <c r="B174" s="54" t="n">
        <v>992</v>
      </c>
      <c r="C174" s="55" t="s">
        <v>89</v>
      </c>
      <c r="D174" s="55" t="s">
        <v>27</v>
      </c>
      <c r="E174" s="85" t="s">
        <v>249</v>
      </c>
      <c r="F174" s="85"/>
      <c r="G174" s="56" t="n">
        <v>224000</v>
      </c>
      <c r="H174" s="50"/>
      <c r="I174" s="56" t="n">
        <v>224000</v>
      </c>
      <c r="J174" s="85" t="n">
        <v>100</v>
      </c>
    </row>
    <row r="175" customFormat="false" ht="24" hidden="false" customHeight="true" outlineLevel="0" collapsed="false">
      <c r="A175" s="52" t="s">
        <v>250</v>
      </c>
      <c r="B175" s="29" t="n">
        <v>992</v>
      </c>
      <c r="C175" s="33" t="s">
        <v>89</v>
      </c>
      <c r="D175" s="33" t="s">
        <v>27</v>
      </c>
      <c r="E175" s="87" t="s">
        <v>251</v>
      </c>
      <c r="F175" s="87"/>
      <c r="G175" s="37" t="n">
        <v>224000</v>
      </c>
      <c r="H175" s="50"/>
      <c r="I175" s="37" t="n">
        <v>224000</v>
      </c>
      <c r="J175" s="87" t="n">
        <v>100</v>
      </c>
    </row>
    <row r="176" customFormat="false" ht="36" hidden="false" customHeight="true" outlineLevel="0" collapsed="false">
      <c r="A176" s="77" t="s">
        <v>87</v>
      </c>
      <c r="B176" s="29" t="n">
        <v>992</v>
      </c>
      <c r="C176" s="33" t="s">
        <v>89</v>
      </c>
      <c r="D176" s="33" t="s">
        <v>27</v>
      </c>
      <c r="E176" s="34" t="s">
        <v>251</v>
      </c>
      <c r="F176" s="87" t="n">
        <v>244</v>
      </c>
      <c r="G176" s="37" t="n">
        <v>224000</v>
      </c>
      <c r="H176" s="50"/>
      <c r="I176" s="37" t="n">
        <v>224000</v>
      </c>
      <c r="J176" s="87" t="n">
        <v>100</v>
      </c>
    </row>
    <row r="177" customFormat="false" ht="24.75" hidden="false" customHeight="true" outlineLevel="0" collapsed="false">
      <c r="A177" s="88" t="s">
        <v>252</v>
      </c>
      <c r="B177" s="29" t="n">
        <v>992</v>
      </c>
      <c r="C177" s="33" t="s">
        <v>89</v>
      </c>
      <c r="D177" s="33" t="s">
        <v>41</v>
      </c>
      <c r="E177" s="87"/>
      <c r="F177" s="87"/>
      <c r="G177" s="37" t="n">
        <v>0</v>
      </c>
      <c r="H177" s="50"/>
      <c r="I177" s="37" t="n">
        <v>0</v>
      </c>
      <c r="J177" s="87" t="n">
        <v>0</v>
      </c>
    </row>
    <row r="178" customFormat="false" ht="41.25" hidden="false" customHeight="true" outlineLevel="0" collapsed="false">
      <c r="A178" s="52" t="s">
        <v>247</v>
      </c>
      <c r="B178" s="29" t="n">
        <v>992</v>
      </c>
      <c r="C178" s="33" t="s">
        <v>89</v>
      </c>
      <c r="D178" s="33" t="s">
        <v>41</v>
      </c>
      <c r="E178" s="87" t="s">
        <v>245</v>
      </c>
      <c r="F178" s="87"/>
      <c r="G178" s="37" t="n">
        <v>0</v>
      </c>
      <c r="H178" s="50"/>
      <c r="I178" s="37" t="n">
        <v>0</v>
      </c>
      <c r="J178" s="87" t="n">
        <v>0</v>
      </c>
    </row>
    <row r="179" customFormat="false" ht="40.5" hidden="false" customHeight="true" outlineLevel="0" collapsed="false">
      <c r="A179" s="52" t="s">
        <v>253</v>
      </c>
      <c r="B179" s="29" t="n">
        <v>992</v>
      </c>
      <c r="C179" s="33" t="s">
        <v>89</v>
      </c>
      <c r="D179" s="33" t="s">
        <v>41</v>
      </c>
      <c r="E179" s="87" t="s">
        <v>254</v>
      </c>
      <c r="F179" s="87"/>
      <c r="G179" s="37" t="n">
        <v>0</v>
      </c>
      <c r="H179" s="50"/>
      <c r="I179" s="37" t="n">
        <v>0</v>
      </c>
      <c r="J179" s="87" t="n">
        <v>0</v>
      </c>
    </row>
    <row r="180" customFormat="false" ht="41.25" hidden="false" customHeight="true" outlineLevel="0" collapsed="false">
      <c r="A180" s="52" t="s">
        <v>255</v>
      </c>
      <c r="B180" s="29" t="n">
        <v>992</v>
      </c>
      <c r="C180" s="33" t="s">
        <v>89</v>
      </c>
      <c r="D180" s="33" t="s">
        <v>41</v>
      </c>
      <c r="E180" s="87" t="s">
        <v>256</v>
      </c>
      <c r="F180" s="87" t="n">
        <v>121</v>
      </c>
      <c r="G180" s="37" t="n">
        <v>0</v>
      </c>
      <c r="H180" s="50"/>
      <c r="I180" s="37" t="n">
        <v>0</v>
      </c>
      <c r="J180" s="87" t="n">
        <v>0</v>
      </c>
    </row>
    <row r="181" customFormat="false" ht="14.25" hidden="false" customHeight="true" outlineLevel="0" collapsed="false">
      <c r="H181" s="50"/>
    </row>
    <row r="182" customFormat="false" ht="29.25" hidden="true" customHeight="true" outlineLevel="0" collapsed="false">
      <c r="A182" s="89" t="s">
        <v>257</v>
      </c>
      <c r="B182" s="90" t="n">
        <v>992</v>
      </c>
      <c r="C182" s="90" t="n">
        <v>11</v>
      </c>
      <c r="D182" s="90" t="n">
        <v>2</v>
      </c>
      <c r="E182" s="91" t="s">
        <v>256</v>
      </c>
      <c r="F182" s="90"/>
      <c r="G182" s="92" t="n">
        <v>10000</v>
      </c>
      <c r="H182" s="90"/>
      <c r="I182" s="92"/>
      <c r="J182" s="90"/>
    </row>
    <row r="183" customFormat="false" ht="23.25" hidden="true" customHeight="true" outlineLevel="0" collapsed="false">
      <c r="A183" s="93"/>
      <c r="B183" s="93"/>
      <c r="C183" s="93"/>
      <c r="D183" s="93"/>
      <c r="E183" s="3"/>
      <c r="F183" s="93"/>
      <c r="G183" s="4"/>
      <c r="I183" s="94"/>
      <c r="J183" s="93"/>
    </row>
    <row r="184" customFormat="false" ht="18.75" hidden="true" customHeight="false" outlineLevel="0" collapsed="false">
      <c r="A184" s="93"/>
      <c r="B184" s="93"/>
      <c r="C184" s="93"/>
      <c r="D184" s="93"/>
      <c r="E184" s="93"/>
      <c r="F184" s="93"/>
      <c r="G184" s="94"/>
      <c r="I184" s="94"/>
      <c r="J184" s="93"/>
    </row>
    <row r="185" customFormat="false" ht="18.75" hidden="false" customHeight="false" outlineLevel="0" collapsed="false">
      <c r="A185" s="93" t="s">
        <v>258</v>
      </c>
      <c r="B185" s="93"/>
      <c r="C185" s="93"/>
      <c r="D185" s="93"/>
      <c r="E185" s="93"/>
      <c r="F185" s="3"/>
      <c r="G185" s="4"/>
      <c r="I185" s="4"/>
      <c r="J185" s="3"/>
    </row>
    <row r="186" customFormat="false" ht="18.75" hidden="false" customHeight="false" outlineLevel="0" collapsed="false">
      <c r="A186" s="93" t="s">
        <v>259</v>
      </c>
      <c r="B186" s="93"/>
      <c r="C186" s="93"/>
      <c r="D186" s="93"/>
      <c r="E186" s="93"/>
      <c r="F186" s="3" t="s">
        <v>260</v>
      </c>
      <c r="G186" s="9"/>
      <c r="H186" s="10"/>
      <c r="I186" s="9"/>
      <c r="J186" s="10"/>
    </row>
    <row r="187" customFormat="false" ht="24.75" hidden="false" customHeight="true" outlineLevel="0" collapsed="false">
      <c r="A187" s="93" t="s">
        <v>261</v>
      </c>
      <c r="B187" s="93"/>
      <c r="C187" s="93"/>
      <c r="D187" s="93"/>
      <c r="E187" s="93"/>
      <c r="F187" s="93"/>
      <c r="G187" s="94"/>
      <c r="I187" s="94"/>
      <c r="J187" s="93"/>
    </row>
  </sheetData>
  <mergeCells count="4">
    <mergeCell ref="E2:G2"/>
    <mergeCell ref="E6:G6"/>
    <mergeCell ref="E10:G10"/>
    <mergeCell ref="A13:G13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3</cp:lastModifiedBy>
  <cp:lastPrinted>2015-03-24T10:33:44Z</cp:lastPrinted>
  <dcterms:modified xsi:type="dcterms:W3CDTF">2015-03-24T11:26:17Z</dcterms:modified>
  <cp:revision>0</cp:revision>
  <dc:subject/>
  <dc:title/>
</cp:coreProperties>
</file>