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08.10.2018 г     №187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05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1929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101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76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26" t="n">
        <f aca="false">G28+G29+G30+G31+G32</f>
        <v>3077225.26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28" t="n">
        <v>3070725.26</v>
      </c>
    </row>
    <row r="33" customFormat="false" ht="28.5" hidden="false" customHeight="false" outlineLevel="0" collapsed="false">
      <c r="A33" s="29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9109000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0" t="n">
        <v>772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1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2" t="n">
        <f aca="false">G41</f>
        <v>40493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40493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2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3" t="n">
        <f aca="false">G42+G40+G38+G33+G27+G23+G21+G14</f>
        <v>20167925.26</v>
      </c>
    </row>
    <row r="45" customFormat="false" ht="14.25" hidden="false" customHeight="false" outlineLevel="0" collapsed="false">
      <c r="A45" s="34"/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7</v>
      </c>
      <c r="B47" s="40"/>
      <c r="C47" s="39"/>
      <c r="D47" s="39"/>
      <c r="E47" s="39"/>
      <c r="F47" s="39"/>
      <c r="G47" s="41" t="s">
        <v>78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42"/>
      <c r="G48" s="42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12T07:39:56Z</cp:lastPrinted>
  <dcterms:modified xsi:type="dcterms:W3CDTF">2018-11-01T07:05:08Z</dcterms:modified>
  <cp:revision>0</cp:revision>
  <dc:subject/>
  <dc:title/>
</cp:coreProperties>
</file>