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1.12.2018 г     №202    </t>
  </si>
  <si>
    <t xml:space="preserve">"ПРИЛОЖЕНИЕ № 5</t>
  </si>
  <si>
    <t xml:space="preserve">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34045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48445</v>
      </c>
    </row>
    <row r="16" customFormat="false" ht="119.2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835600</v>
      </c>
    </row>
    <row r="17" customFormat="false" ht="76.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3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19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87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26" t="n">
        <f aca="false">G28+G29+G30+G31+G32</f>
        <v>2456679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28" t="n">
        <v>2450179</v>
      </c>
    </row>
    <row r="33" customFormat="false" ht="28.5" hidden="false" customHeight="false" outlineLevel="0" collapsed="false">
      <c r="A33" s="29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1532255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0" t="n">
        <v>5000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029755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1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2" t="n">
        <f aca="false">G41</f>
        <v>3754600</v>
      </c>
    </row>
    <row r="41" customFormat="false" ht="15" hidden="false" customHeight="false" outlineLevel="0" collapsed="false">
      <c r="A41" s="19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75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2" t="n">
        <f aca="false">G43</f>
        <v>20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0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3" t="n">
        <f aca="false">G42+G40+G38+G33+G27+G23+G21+G14</f>
        <v>11952779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42"/>
      <c r="G48" s="42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5T08:20:26Z</cp:lastPrinted>
  <dcterms:modified xsi:type="dcterms:W3CDTF">2018-12-25T08:20:30Z</dcterms:modified>
  <cp:revision>0</cp:revision>
  <dc:subject/>
  <dc:title/>
</cp:coreProperties>
</file>