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23.10.2019 г     №11 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0.12.2018 г     № 198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5548179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00000</v>
      </c>
    </row>
    <row r="25" customFormat="false" ht="135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2450179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1200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31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063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8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8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1480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2520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0598600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80710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2393800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925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290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1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6146779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9-02T09:45:43Z</cp:lastPrinted>
  <dcterms:modified xsi:type="dcterms:W3CDTF">2019-10-23T12:29:29Z</dcterms:modified>
  <cp:revision>0</cp:revision>
  <dc:subject/>
  <dc:title/>
</cp:coreProperties>
</file>