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6.08.2019 г     №242    </t>
  </si>
  <si>
    <t xml:space="preserve">"ПРИЛОЖЕНИЕ № 5</t>
  </si>
  <si>
    <t xml:space="preserve">                         от 10.12.2018 г            №198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820795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48445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35600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23000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17675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887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887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5240600.56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5234100.56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2814481.99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1600000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1211981.99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3814800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3814800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131023.01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131023.01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5996900.56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5T08:20:26Z</cp:lastPrinted>
  <dcterms:modified xsi:type="dcterms:W3CDTF">2019-09-25T09:02:16Z</dcterms:modified>
  <cp:revision>0</cp:revision>
  <dc:subject/>
  <dc:title/>
</cp:coreProperties>
</file>