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3.12.2019 г     №26    </t>
  </si>
  <si>
    <t xml:space="preserve">"ПРИЛОЖЕНИЕ № 5</t>
  </si>
  <si>
    <t xml:space="preserve">                         от 10.12.2018 г            №198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836790.56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48445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82600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16000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15745.56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87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87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5499659.68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5493159.68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4431427.31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2528516.32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900410.99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654800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654800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131023.01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131023.01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7728900.56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05T07:06:18Z</cp:lastPrinted>
  <dcterms:modified xsi:type="dcterms:W3CDTF">2019-12-15T16:50:38Z</dcterms:modified>
  <cp:revision>0</cp:revision>
  <dc:subject/>
  <dc:title/>
</cp:coreProperties>
</file>