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13.12.2019 г     №26 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0.12.2018 г     № 198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6640179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00000</v>
      </c>
    </row>
    <row r="25" customFormat="false" ht="135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2450179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1440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31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878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8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8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185000</v>
      </c>
    </row>
    <row r="34" customFormat="false" ht="89.25" hidden="fals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2520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0598600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8071000</v>
      </c>
    </row>
    <row r="37" customFormat="false" ht="30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2393800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925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290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123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7238779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12-05T06:56:51Z</cp:lastPrinted>
  <dcterms:modified xsi:type="dcterms:W3CDTF">2019-12-15T16:48:06Z</dcterms:modified>
  <cp:revision>0</cp:revision>
  <dc:subject/>
  <dc:title/>
</cp:coreProperties>
</file>