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4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12.2019 г     №28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603800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763800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4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49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49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7896397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7889897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289800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500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1787300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3810000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3810000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20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20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7971397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05T07:06:18Z</cp:lastPrinted>
  <dcterms:modified xsi:type="dcterms:W3CDTF">2020-01-16T09:52:01Z</dcterms:modified>
  <cp:revision>0</cp:revision>
  <dc:subject/>
  <dc:title/>
</cp:coreProperties>
</file>