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2.01.2020 г     №35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9.11.2019 г     № 24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1021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88000</v>
      </c>
    </row>
    <row r="25" customFormat="false" ht="153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30453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605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60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600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478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1869293.2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67971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4937193.2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887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34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7971393.2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1-27T07:56:50Z</cp:lastPrinted>
  <dcterms:modified xsi:type="dcterms:W3CDTF">2020-01-27T07:56:53Z</dcterms:modified>
  <cp:revision>0</cp:revision>
  <dc:subject/>
  <dc:title/>
</cp:coreProperties>
</file>