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6.03.2020 г     №49    </t>
  </si>
  <si>
    <t xml:space="preserve">"ПРИЛОЖЕНИЕ № 5</t>
  </si>
  <si>
    <t xml:space="preserve">                         от 29.11.2019 г            №24 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616520.22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70000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716420.22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300100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49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49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7896400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7889900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2586873.78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500000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2084373.78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933202.2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933202.2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200000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200000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8404396.2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2-28T13:15:23Z</cp:lastPrinted>
  <dcterms:modified xsi:type="dcterms:W3CDTF">2020-12-14T12:29:59Z</dcterms:modified>
  <cp:revision>0</cp:revision>
  <dc:subject/>
  <dc:title/>
</cp:coreProperties>
</file>