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06.08.2020 г     №62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9.11.2019 г     № 24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3381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88000</v>
      </c>
    </row>
    <row r="25" customFormat="false" ht="153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30453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799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60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600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898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2692796.2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6797100</v>
      </c>
    </row>
    <row r="37" customFormat="false" ht="45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4937196.2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1010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8452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9030896.2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6:00Z</cp:lastPrinted>
  <dcterms:modified xsi:type="dcterms:W3CDTF">2020-10-30T10:56:02Z</dcterms:modified>
  <cp:revision>0</cp:revision>
  <dc:subject/>
  <dc:title/>
</cp:coreProperties>
</file>