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3.09.2020 г     №70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754661.23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45374.03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9287.2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72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72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812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8119900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567393.54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072523.77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492369.77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f aca="false">G39</f>
        <v>8539.23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8539.23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402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402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6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6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96938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9-24T09:33:31Z</cp:lastPrinted>
  <dcterms:modified xsi:type="dcterms:W3CDTF">2020-12-14T12:38:06Z</dcterms:modified>
  <cp:revision>0</cp:revision>
  <dc:subject/>
  <dc:title/>
</cp:coreProperties>
</file>