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4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8.10.2020 г           №75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6938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5+G172+G187</f>
        <v>196738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734661.23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45374.03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45374.03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1574.03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1574.03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37574.03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899595.03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9287.2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9287.2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9287.2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9287.2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9287.2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9287.2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125467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125467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4994433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4994433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9</f>
        <v>3567393.54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110224.01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527130.77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527130.77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527130.77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527130.77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527130.77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583093.24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583093.24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583093.24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583093.24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454669.53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454669.53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454669.53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+G158</f>
        <v>2454669.53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64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64000</v>
      </c>
    </row>
    <row r="145" customFormat="false" ht="0.7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0</v>
      </c>
    </row>
    <row r="146" customFormat="false" ht="47.25" hidden="tru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96065.31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96065.31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54605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54605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733989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733989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289402.06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289402.06</v>
      </c>
    </row>
    <row r="155" customFormat="false" ht="31.5" hidden="false" customHeight="false" outlineLevel="0" collapsed="false">
      <c r="A155" s="34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821148</v>
      </c>
    </row>
    <row r="156" customFormat="false" ht="47.25" hidden="false" customHeight="false" outlineLevel="0" collapsed="false">
      <c r="A156" s="34" t="s">
        <v>46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821148</v>
      </c>
    </row>
    <row r="157" customFormat="false" ht="63" hidden="false" customHeight="false" outlineLevel="0" collapsed="false">
      <c r="A157" s="33" t="s">
        <v>194</v>
      </c>
      <c r="B157" s="30" t="n">
        <v>992</v>
      </c>
      <c r="C157" s="31" t="s">
        <v>129</v>
      </c>
      <c r="D157" s="31" t="s">
        <v>94</v>
      </c>
      <c r="E157" s="32" t="s">
        <v>195</v>
      </c>
      <c r="F157" s="31"/>
      <c r="G157" s="40" t="n">
        <f aca="false">G158</f>
        <v>95460</v>
      </c>
    </row>
    <row r="158" customFormat="false" ht="47.25" hidden="false" customHeight="false" outlineLevel="0" collapsed="false">
      <c r="A158" s="34" t="str">
        <f aca="false">$A$37</f>
        <v>Закупка товаров, работ и услуг для обеспечения государственных (муниципальных) нужд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 t="s">
        <v>58</v>
      </c>
      <c r="G158" s="40" t="n">
        <v>95460</v>
      </c>
    </row>
    <row r="159" customFormat="false" ht="31.5" hidden="false" customHeight="false" outlineLevel="0" collapsed="false">
      <c r="A159" s="36" t="s">
        <v>196</v>
      </c>
      <c r="B159" s="44" t="n">
        <v>992</v>
      </c>
      <c r="C159" s="45" t="s">
        <v>129</v>
      </c>
      <c r="D159" s="45" t="s">
        <v>129</v>
      </c>
      <c r="E159" s="50"/>
      <c r="F159" s="41"/>
      <c r="G159" s="51" t="n">
        <f aca="false">G160</f>
        <v>2500</v>
      </c>
    </row>
    <row r="160" customFormat="false" ht="63" hidden="false" customHeight="false" outlineLevel="0" collapsed="false">
      <c r="A160" s="33" t="s">
        <v>146</v>
      </c>
      <c r="B160" s="30" t="n">
        <v>992</v>
      </c>
      <c r="C160" s="31" t="s">
        <v>129</v>
      </c>
      <c r="D160" s="31" t="s">
        <v>129</v>
      </c>
      <c r="E160" s="32" t="s">
        <v>147</v>
      </c>
      <c r="F160" s="41"/>
      <c r="G160" s="40" t="n">
        <f aca="false">G161</f>
        <v>2500</v>
      </c>
    </row>
    <row r="161" customFormat="false" ht="15.75" hidden="false" customHeight="false" outlineLevel="0" collapsed="false">
      <c r="A161" s="33" t="s">
        <v>197</v>
      </c>
      <c r="B161" s="30" t="n">
        <v>992</v>
      </c>
      <c r="C161" s="31" t="s">
        <v>129</v>
      </c>
      <c r="D161" s="31" t="s">
        <v>129</v>
      </c>
      <c r="E161" s="32" t="s">
        <v>198</v>
      </c>
      <c r="F161" s="42"/>
      <c r="G161" s="40" t="n">
        <f aca="false">G162</f>
        <v>2500</v>
      </c>
    </row>
    <row r="162" customFormat="false" ht="173.25" hidden="false" customHeight="false" outlineLevel="0" collapsed="false">
      <c r="A162" s="46" t="s">
        <v>199</v>
      </c>
      <c r="B162" s="30" t="n">
        <v>992</v>
      </c>
      <c r="C162" s="31" t="s">
        <v>129</v>
      </c>
      <c r="D162" s="31" t="s">
        <v>129</v>
      </c>
      <c r="E162" s="61" t="s">
        <v>200</v>
      </c>
      <c r="F162" s="42"/>
      <c r="G162" s="40" t="n">
        <f aca="false">G163</f>
        <v>2500</v>
      </c>
    </row>
    <row r="163" customFormat="false" ht="31.5" hidden="false" customHeight="false" outlineLevel="0" collapsed="false">
      <c r="A163" s="33" t="s">
        <v>201</v>
      </c>
      <c r="B163" s="30" t="n">
        <v>992</v>
      </c>
      <c r="C163" s="31" t="s">
        <v>129</v>
      </c>
      <c r="D163" s="31" t="s">
        <v>129</v>
      </c>
      <c r="E163" s="32" t="s">
        <v>202</v>
      </c>
      <c r="F163" s="42"/>
      <c r="G163" s="40" t="n">
        <f aca="false">G164</f>
        <v>2500</v>
      </c>
    </row>
    <row r="164" customFormat="false" ht="47.25" hidden="false" customHeight="false" outlineLevel="0" collapsed="false">
      <c r="A164" s="34" t="str">
        <f aca="false">$A$37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 t="n">
        <v>200</v>
      </c>
      <c r="G164" s="40" t="n">
        <v>2500</v>
      </c>
    </row>
    <row r="165" customFormat="false" ht="15.75" hidden="false" customHeight="false" outlineLevel="0" collapsed="false">
      <c r="A165" s="36" t="s">
        <v>203</v>
      </c>
      <c r="B165" s="44" t="n">
        <v>992</v>
      </c>
      <c r="C165" s="45" t="s">
        <v>60</v>
      </c>
      <c r="D165" s="45" t="s">
        <v>23</v>
      </c>
      <c r="E165" s="45"/>
      <c r="F165" s="31"/>
      <c r="G165" s="51" t="n">
        <f aca="false">G166</f>
        <v>8539.23</v>
      </c>
    </row>
    <row r="166" customFormat="false" ht="15.75" hidden="false" customHeight="false" outlineLevel="0" collapsed="false">
      <c r="A166" s="36" t="s">
        <v>204</v>
      </c>
      <c r="B166" s="44" t="n">
        <v>992</v>
      </c>
      <c r="C166" s="45" t="s">
        <v>60</v>
      </c>
      <c r="D166" s="45" t="s">
        <v>60</v>
      </c>
      <c r="E166" s="31"/>
      <c r="F166" s="31"/>
      <c r="G166" s="51" t="n">
        <f aca="false">G167</f>
        <v>8539.23</v>
      </c>
    </row>
    <row r="167" customFormat="false" ht="34.5" hidden="false" customHeight="true" outlineLevel="0" collapsed="false">
      <c r="A167" s="33" t="s">
        <v>205</v>
      </c>
      <c r="B167" s="30" t="n">
        <v>992</v>
      </c>
      <c r="C167" s="31" t="s">
        <v>60</v>
      </c>
      <c r="D167" s="31" t="s">
        <v>60</v>
      </c>
      <c r="E167" s="32" t="s">
        <v>206</v>
      </c>
      <c r="F167" s="45"/>
      <c r="G167" s="40" t="n">
        <f aca="false">G168</f>
        <v>8539.23</v>
      </c>
    </row>
    <row r="168" customFormat="false" ht="47.25" hidden="false" customHeight="false" outlineLevel="0" collapsed="false">
      <c r="A168" s="46" t="s">
        <v>207</v>
      </c>
      <c r="B168" s="30" t="n">
        <v>992</v>
      </c>
      <c r="C168" s="31" t="s">
        <v>60</v>
      </c>
      <c r="D168" s="31" t="s">
        <v>60</v>
      </c>
      <c r="E168" s="32" t="s">
        <v>208</v>
      </c>
      <c r="F168" s="31"/>
      <c r="G168" s="40" t="n">
        <f aca="false">G169</f>
        <v>8539.23</v>
      </c>
    </row>
    <row r="169" s="47" customFormat="true" ht="47.25" hidden="false" customHeight="false" outlineLevel="0" collapsed="false">
      <c r="A169" s="46" t="s">
        <v>209</v>
      </c>
      <c r="B169" s="30" t="n">
        <v>992</v>
      </c>
      <c r="C169" s="31" t="s">
        <v>60</v>
      </c>
      <c r="D169" s="31" t="s">
        <v>60</v>
      </c>
      <c r="E169" s="61" t="s">
        <v>210</v>
      </c>
      <c r="F169" s="31"/>
      <c r="G169" s="40" t="n">
        <f aca="false">G170</f>
        <v>8539.23</v>
      </c>
    </row>
    <row r="170" customFormat="false" ht="47.25" hidden="false" customHeight="false" outlineLevel="0" collapsed="false">
      <c r="A170" s="52" t="s">
        <v>211</v>
      </c>
      <c r="B170" s="30" t="n">
        <v>992</v>
      </c>
      <c r="C170" s="31" t="s">
        <v>60</v>
      </c>
      <c r="D170" s="31" t="s">
        <v>60</v>
      </c>
      <c r="E170" s="32" t="s">
        <v>212</v>
      </c>
      <c r="F170" s="31"/>
      <c r="G170" s="40" t="n">
        <f aca="false">G171</f>
        <v>8539.23</v>
      </c>
    </row>
    <row r="171" customFormat="false" ht="47.25" hidden="false" customHeight="false" outlineLevel="0" collapsed="false">
      <c r="A171" s="34" t="str">
        <f aca="false">$A$37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 t="s">
        <v>58</v>
      </c>
      <c r="G171" s="40" t="n">
        <v>8539.23</v>
      </c>
    </row>
    <row r="172" customFormat="false" ht="15.75" hidden="false" customHeight="false" outlineLevel="0" collapsed="false">
      <c r="A172" s="36" t="s">
        <v>213</v>
      </c>
      <c r="B172" s="44" t="n">
        <v>992</v>
      </c>
      <c r="C172" s="45" t="s">
        <v>145</v>
      </c>
      <c r="D172" s="45" t="s">
        <v>23</v>
      </c>
      <c r="E172" s="45"/>
      <c r="F172" s="31"/>
      <c r="G172" s="51" t="n">
        <f aca="false">G174</f>
        <v>4023202.2</v>
      </c>
    </row>
    <row r="173" customFormat="false" ht="15.75" hidden="false" customHeight="false" outlineLevel="0" collapsed="false">
      <c r="A173" s="36" t="s">
        <v>214</v>
      </c>
      <c r="B173" s="44" t="n">
        <v>992</v>
      </c>
      <c r="C173" s="45" t="s">
        <v>145</v>
      </c>
      <c r="D173" s="45" t="s">
        <v>22</v>
      </c>
      <c r="E173" s="45"/>
      <c r="F173" s="45"/>
      <c r="G173" s="51" t="n">
        <f aca="false">G174</f>
        <v>4023202.2</v>
      </c>
    </row>
    <row r="174" customFormat="false" ht="44.25" hidden="false" customHeight="true" outlineLevel="0" collapsed="false">
      <c r="A174" s="33" t="s">
        <v>215</v>
      </c>
      <c r="B174" s="30" t="n">
        <v>992</v>
      </c>
      <c r="C174" s="62" t="s">
        <v>145</v>
      </c>
      <c r="D174" s="31" t="s">
        <v>22</v>
      </c>
      <c r="E174" s="32" t="s">
        <v>216</v>
      </c>
      <c r="F174" s="31"/>
      <c r="G174" s="40" t="n">
        <f aca="false">G175+G179</f>
        <v>4023202.2</v>
      </c>
    </row>
    <row r="175" customFormat="false" ht="31.5" hidden="false" customHeight="false" outlineLevel="0" collapsed="false">
      <c r="A175" s="33" t="s">
        <v>217</v>
      </c>
      <c r="B175" s="30" t="n">
        <v>992</v>
      </c>
      <c r="C175" s="31" t="s">
        <v>145</v>
      </c>
      <c r="D175" s="31" t="s">
        <v>22</v>
      </c>
      <c r="E175" s="32" t="s">
        <v>218</v>
      </c>
      <c r="F175" s="31"/>
      <c r="G175" s="40" t="n">
        <f aca="false">G176</f>
        <v>10000</v>
      </c>
    </row>
    <row r="176" customFormat="false" ht="78.75" hidden="false" customHeight="false" outlineLevel="0" collapsed="false">
      <c r="A176" s="33" t="s">
        <v>219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/>
      <c r="G176" s="40" t="n">
        <f aca="false">G177</f>
        <v>10000</v>
      </c>
    </row>
    <row r="177" customFormat="false" ht="38.25" hidden="false" customHeight="tru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10000</v>
      </c>
    </row>
    <row r="178" customFormat="false" ht="47.25" hidden="false" customHeight="false" outlineLevel="0" collapsed="false">
      <c r="A178" s="34" t="str">
        <f aca="false">$A$37</f>
        <v>Закупка товаров, работ и услуг для обеспечения государственных (муниципальных) нужд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 t="s">
        <v>58</v>
      </c>
      <c r="G178" s="40" t="n">
        <v>10000</v>
      </c>
    </row>
    <row r="179" customFormat="false" ht="31.5" hidden="false" customHeight="false" outlineLevel="0" collapsed="false">
      <c r="A179" s="33" t="s">
        <v>223</v>
      </c>
      <c r="B179" s="30" t="n">
        <v>992</v>
      </c>
      <c r="C179" s="31" t="s">
        <v>145</v>
      </c>
      <c r="D179" s="31" t="s">
        <v>22</v>
      </c>
      <c r="E179" s="32" t="s">
        <v>224</v>
      </c>
      <c r="F179" s="31"/>
      <c r="G179" s="40" t="n">
        <f aca="false">G180</f>
        <v>4013202.2</v>
      </c>
    </row>
    <row r="180" customFormat="false" ht="47.25" hidden="false" customHeight="false" outlineLevel="0" collapsed="false">
      <c r="A180" s="52" t="s">
        <v>225</v>
      </c>
      <c r="B180" s="30" t="n">
        <v>992</v>
      </c>
      <c r="C180" s="31" t="s">
        <v>145</v>
      </c>
      <c r="D180" s="31" t="s">
        <v>22</v>
      </c>
      <c r="E180" s="32" t="s">
        <v>226</v>
      </c>
      <c r="F180" s="31"/>
      <c r="G180" s="40" t="n">
        <f aca="false">G181+G185</f>
        <v>4013202.2</v>
      </c>
    </row>
    <row r="181" customFormat="false" ht="47.25" hidden="false" customHeight="true" outlineLevel="0" collapsed="false">
      <c r="A181" s="33" t="s">
        <v>187</v>
      </c>
      <c r="B181" s="30" t="n">
        <v>992</v>
      </c>
      <c r="C181" s="31" t="s">
        <v>145</v>
      </c>
      <c r="D181" s="31" t="s">
        <v>22</v>
      </c>
      <c r="E181" s="32" t="s">
        <v>227</v>
      </c>
      <c r="F181" s="31"/>
      <c r="G181" s="40" t="n">
        <f aca="false">G182+G183+G184</f>
        <v>3967202.2</v>
      </c>
    </row>
    <row r="182" customFormat="false" ht="94.5" hidden="false" customHeight="false" outlineLevel="0" collapsed="false">
      <c r="A182" s="34" t="s">
        <v>43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 t="s">
        <v>99</v>
      </c>
      <c r="G182" s="40" t="n">
        <v>2480045.2</v>
      </c>
    </row>
    <row r="183" customFormat="false" ht="47.25" hidden="false" customHeight="false" outlineLevel="0" collapsed="false">
      <c r="A183" s="34" t="s">
        <v>4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58</v>
      </c>
      <c r="G183" s="40" t="n">
        <v>1431557</v>
      </c>
    </row>
    <row r="184" customFormat="false" ht="15.75" hidden="false" customHeight="false" outlineLevel="0" collapsed="false">
      <c r="A184" s="34" t="s">
        <v>50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1</v>
      </c>
      <c r="G184" s="40" t="n">
        <v>55600</v>
      </c>
    </row>
    <row r="185" customFormat="false" ht="78.75" hidden="false" customHeight="false" outlineLevel="0" collapsed="false">
      <c r="A185" s="33" t="s">
        <v>228</v>
      </c>
      <c r="B185" s="30" t="n">
        <v>992</v>
      </c>
      <c r="C185" s="31" t="s">
        <v>145</v>
      </c>
      <c r="D185" s="31" t="s">
        <v>22</v>
      </c>
      <c r="E185" s="32" t="s">
        <v>229</v>
      </c>
      <c r="F185" s="31"/>
      <c r="G185" s="40" t="n">
        <f aca="false">G186</f>
        <v>46000</v>
      </c>
    </row>
    <row r="186" customFormat="false" ht="94.5" hidden="false" customHeight="false" outlineLevel="0" collapsed="false">
      <c r="A186" s="34" t="s">
        <v>43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 t="s">
        <v>99</v>
      </c>
      <c r="G186" s="40" t="n">
        <v>46000</v>
      </c>
    </row>
    <row r="187" customFormat="false" ht="15.75" hidden="false" customHeight="false" outlineLevel="0" collapsed="false">
      <c r="A187" s="36" t="s">
        <v>230</v>
      </c>
      <c r="B187" s="44" t="n">
        <v>992</v>
      </c>
      <c r="C187" s="45" t="s">
        <v>68</v>
      </c>
      <c r="D187" s="45" t="s">
        <v>23</v>
      </c>
      <c r="E187" s="41"/>
      <c r="F187" s="42"/>
      <c r="G187" s="35" t="n">
        <f aca="false">G188</f>
        <v>60000</v>
      </c>
    </row>
    <row r="188" customFormat="false" ht="15.75" hidden="false" customHeight="false" outlineLevel="0" collapsed="false">
      <c r="A188" s="36" t="s">
        <v>231</v>
      </c>
      <c r="B188" s="44" t="n">
        <v>992</v>
      </c>
      <c r="C188" s="45" t="s">
        <v>68</v>
      </c>
      <c r="D188" s="45" t="s">
        <v>22</v>
      </c>
      <c r="E188" s="41"/>
      <c r="F188" s="41"/>
      <c r="G188" s="35" t="n">
        <f aca="false">G189</f>
        <v>60000</v>
      </c>
    </row>
    <row r="189" customFormat="false" ht="47.25" hidden="false" customHeight="false" outlineLevel="0" collapsed="false">
      <c r="A189" s="37" t="s">
        <v>232</v>
      </c>
      <c r="B189" s="30" t="n">
        <v>992</v>
      </c>
      <c r="C189" s="31" t="s">
        <v>233</v>
      </c>
      <c r="D189" s="31" t="s">
        <v>234</v>
      </c>
      <c r="E189" s="32" t="s">
        <v>235</v>
      </c>
      <c r="F189" s="63"/>
      <c r="G189" s="38" t="n">
        <f aca="false">G190</f>
        <v>60000</v>
      </c>
    </row>
    <row r="190" customFormat="false" ht="63" hidden="false" customHeight="false" outlineLevel="0" collapsed="false">
      <c r="A190" s="37" t="s">
        <v>236</v>
      </c>
      <c r="B190" s="30" t="n">
        <v>992</v>
      </c>
      <c r="C190" s="31" t="s">
        <v>68</v>
      </c>
      <c r="D190" s="31" t="s">
        <v>22</v>
      </c>
      <c r="E190" s="32" t="s">
        <v>237</v>
      </c>
      <c r="F190" s="42"/>
      <c r="G190" s="38" t="n">
        <f aca="false">G191</f>
        <v>60000</v>
      </c>
    </row>
    <row r="191" customFormat="false" ht="94.5" hidden="false" customHeight="false" outlineLevel="0" collapsed="false">
      <c r="A191" s="46" t="s">
        <v>238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/>
      <c r="G191" s="38" t="n">
        <f aca="false">G192</f>
        <v>60000</v>
      </c>
    </row>
    <row r="192" customFormat="false" ht="37.5" hidden="false" customHeight="true" outlineLevel="0" collapsed="false">
      <c r="A192" s="37" t="s">
        <v>240</v>
      </c>
      <c r="B192" s="30" t="n">
        <v>992</v>
      </c>
      <c r="C192" s="31" t="s">
        <v>68</v>
      </c>
      <c r="D192" s="31" t="s">
        <v>22</v>
      </c>
      <c r="E192" s="32" t="s">
        <v>241</v>
      </c>
      <c r="F192" s="42"/>
      <c r="G192" s="38" t="n">
        <f aca="false">G193</f>
        <v>60000</v>
      </c>
    </row>
    <row r="193" customFormat="false" ht="47.25" hidden="false" customHeight="false" outlineLevel="0" collapsed="false">
      <c r="A193" s="34" t="str">
        <f aca="false">$A$37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 t="n">
        <v>200</v>
      </c>
      <c r="G193" s="38" t="n">
        <v>60000</v>
      </c>
    </row>
    <row r="194" customFormat="false" ht="9.75" hidden="false" customHeight="tru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39" hidden="false" customHeight="true" outlineLevel="0" collapsed="false">
      <c r="A196" s="66" t="s">
        <v>242</v>
      </c>
      <c r="B196" s="66"/>
      <c r="C196" s="67"/>
      <c r="D196" s="67"/>
      <c r="E196" s="67"/>
      <c r="F196" s="68" t="s">
        <v>243</v>
      </c>
      <c r="G196" s="68"/>
    </row>
    <row r="197" customFormat="false" ht="18.75" hidden="false" customHeight="false" outlineLevel="0" collapsed="false">
      <c r="A197" s="64"/>
      <c r="B197" s="64"/>
      <c r="C197" s="64"/>
      <c r="D197" s="64"/>
      <c r="E197" s="64"/>
      <c r="F197" s="64"/>
      <c r="G197" s="65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0-15T13:39:10Z</cp:lastPrinted>
  <dcterms:modified xsi:type="dcterms:W3CDTF">2020-10-15T13:39:35Z</dcterms:modified>
  <cp:revision>0</cp:revision>
  <dc:subject/>
  <dc:title/>
</cp:coreProperties>
</file>