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5.12.2020 г     №87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220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220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220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220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220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220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220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220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720377.23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6781.73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42592.3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71003.2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972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972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8080254.9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30" t="n">
        <v>8073754.9</v>
      </c>
    </row>
    <row r="33" customFormat="false" ht="28.5" hidden="false" customHeight="false" outlineLevel="0" collapsed="false">
      <c r="A33" s="31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3957794.8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0" t="n">
        <v>1592059.01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30" t="n">
        <v>2363235.79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0.75" hidden="false" customHeight="tru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f aca="false">G39</f>
        <v>0</v>
      </c>
    </row>
    <row r="39" customFormat="false" ht="15" hidden="tru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3908624.17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0" t="n">
        <v>3908624.17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5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0" t="n">
        <v>5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9870751.1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15T13:38:09Z</cp:lastPrinted>
  <dcterms:modified xsi:type="dcterms:W3CDTF">2020-12-24T12:51:17Z</dcterms:modified>
  <cp:revision>0</cp:revision>
  <dc:subject/>
  <dc:title/>
</cp:coreProperties>
</file>