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5.12.2020 г     №87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44374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44374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44374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44374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44374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44374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44374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44374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4267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651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5909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959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110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770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0.75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198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2722796.2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45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6.2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1010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8452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4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9149496.2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00Z</cp:lastPrinted>
  <dcterms:modified xsi:type="dcterms:W3CDTF">2020-12-24T12:45:52Z</dcterms:modified>
  <cp:revision>0</cp:revision>
  <dc:subject/>
  <dc:title/>
</cp:coreProperties>
</file>